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0" uniqueCount="256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NTIDDOS12004</t>
  </si>
  <si>
    <t xml:space="preserve">ANTIDDOS12004-F</t>
  </si>
  <si>
    <t xml:space="preserve">ANTIDDOS12008</t>
  </si>
  <si>
    <t xml:space="preserve">ANTIDDOS12008-F</t>
  </si>
  <si>
    <t xml:space="preserve">ANTIDDOS12016</t>
  </si>
  <si>
    <t xml:space="preserve">ANTIDDOS1905</t>
  </si>
  <si>
    <t xml:space="preserve">ANTIDDOS1905-K</t>
  </si>
  <si>
    <t xml:space="preserve">ANTIDDOS1905-N</t>
  </si>
  <si>
    <t xml:space="preserve">ANTIDDOS1908</t>
  </si>
  <si>
    <t xml:space="preserve">ANTIDDOS1908-K</t>
  </si>
  <si>
    <t xml:space="preserve">AR-5700</t>
  </si>
  <si>
    <t xml:space="preserve">AR-6700</t>
  </si>
  <si>
    <t xml:space="preserve">AR-8100</t>
  </si>
  <si>
    <t xml:space="preserve">AR-8700</t>
  </si>
  <si>
    <t xml:space="preserve">CE-BOX</t>
  </si>
  <si>
    <t xml:space="preserve">CE-CHASSIS</t>
  </si>
  <si>
    <t xml:space="preserve">EUDEMON1000E-C10</t>
  </si>
  <si>
    <t xml:space="preserve">EUDEMON1000E-C10A</t>
  </si>
  <si>
    <t xml:space="preserve">EUDEMON1000E-C1A</t>
  </si>
  <si>
    <t xml:space="preserve">EUDEMON1000E-C5A</t>
  </si>
  <si>
    <t xml:space="preserve">EUDEMON1000E-C8A</t>
  </si>
  <si>
    <t xml:space="preserve">EUDEMON1000E-F01</t>
  </si>
  <si>
    <t xml:space="preserve">EUDEMON1000E-F05</t>
  </si>
  <si>
    <t xml:space="preserve">EUDEMON1000E-F08</t>
  </si>
  <si>
    <t xml:space="preserve">EUDEMON1000E-F125</t>
  </si>
  <si>
    <t xml:space="preserve">EUDEMON1000E-F15</t>
  </si>
  <si>
    <t xml:space="preserve">EUDEMON1000E-F205</t>
  </si>
  <si>
    <t xml:space="preserve">EUDEMON1000E-F25</t>
  </si>
  <si>
    <t xml:space="preserve">EUDEMON1000E-F35</t>
  </si>
  <si>
    <t xml:space="preserve">EUDEMON1000E-F55</t>
  </si>
  <si>
    <t xml:space="preserve">EUDEMON1000E-F85</t>
  </si>
  <si>
    <t xml:space="preserve">EUDEMON1000E-M10</t>
  </si>
  <si>
    <t xml:space="preserve">EUDEMON1000E-M10A</t>
  </si>
  <si>
    <t xml:space="preserve">EUDEMON1000E-M1A</t>
  </si>
  <si>
    <t xml:space="preserve">EUDEMON1000E-M2A</t>
  </si>
  <si>
    <t xml:space="preserve">EUDEMON1000E-M3A</t>
  </si>
  <si>
    <t xml:space="preserve">EUDEMON1000E-M55</t>
  </si>
  <si>
    <t xml:space="preserve">EUDEMON1000E-M5A</t>
  </si>
  <si>
    <t xml:space="preserve">EUDEMON1000E-S10</t>
  </si>
  <si>
    <t xml:space="preserve">EUDEMON1000E-S10A</t>
  </si>
  <si>
    <t xml:space="preserve">EUDEMON1000E-S1A</t>
  </si>
  <si>
    <t xml:space="preserve">EUDEMON1000E-S5A</t>
  </si>
  <si>
    <t xml:space="preserve">EUDEMON1000E-S8A</t>
  </si>
  <si>
    <t xml:space="preserve">EUDEMON1000E-T10A</t>
  </si>
  <si>
    <t xml:space="preserve">EUDEMON1000E-T1A</t>
  </si>
  <si>
    <t xml:space="preserve">EUDEMON1000E-T3A</t>
  </si>
  <si>
    <t xml:space="preserve">EUDEMON1000E-T5A</t>
  </si>
  <si>
    <t xml:space="preserve">EUDEMON9000E-F4</t>
  </si>
  <si>
    <t xml:space="preserve">EUDEMON9000E-F8</t>
  </si>
  <si>
    <t xml:space="preserve">EUDEMON9000E-X16</t>
  </si>
  <si>
    <t xml:space="preserve">EUDEMON9000E-X4</t>
  </si>
  <si>
    <t xml:space="preserve">EUDEMON9000E-X8</t>
  </si>
  <si>
    <t xml:space="preserve">IPS12004</t>
  </si>
  <si>
    <t xml:space="preserve">IPS12004-F</t>
  </si>
  <si>
    <t xml:space="preserve">IPS12008</t>
  </si>
  <si>
    <t xml:space="preserve">IPS12008-F</t>
  </si>
  <si>
    <t xml:space="preserve">IPS6309F</t>
  </si>
  <si>
    <t xml:space="preserve">IPS6315F</t>
  </si>
  <si>
    <t xml:space="preserve">IPS6520F-K</t>
  </si>
  <si>
    <t xml:space="preserve">IPS6525F</t>
  </si>
  <si>
    <t xml:space="preserve">IPS6525FD</t>
  </si>
  <si>
    <t xml:space="preserve">IPS6585F</t>
  </si>
  <si>
    <t xml:space="preserve">IPS6585FD</t>
  </si>
  <si>
    <t xml:space="preserve">IPS6615F</t>
  </si>
  <si>
    <t xml:space="preserve">IPS6615FD</t>
  </si>
  <si>
    <t xml:space="preserve">IPS6620F-K</t>
  </si>
  <si>
    <t xml:space="preserve">IPS6625F</t>
  </si>
  <si>
    <t xml:space="preserve">IPS6625FD</t>
  </si>
  <si>
    <t xml:space="preserve">IPS6655F</t>
  </si>
  <si>
    <t xml:space="preserve">LSW-BOX</t>
  </si>
  <si>
    <t xml:space="preserve">LSW-CHASSIS</t>
  </si>
  <si>
    <t xml:space="preserve">NE8000-F</t>
  </si>
  <si>
    <t xml:space="preserve">NE8000-F8</t>
  </si>
  <si>
    <t xml:space="preserve">NE8000-M</t>
  </si>
  <si>
    <t xml:space="preserve">PROBE1001F</t>
  </si>
  <si>
    <t xml:space="preserve">PROBE1005</t>
  </si>
  <si>
    <t xml:space="preserve">PROBE1010</t>
  </si>
  <si>
    <t xml:space="preserve">PROBE1020</t>
  </si>
  <si>
    <t xml:space="preserve">PROBE1030</t>
  </si>
  <si>
    <t xml:space="preserve">USG12004</t>
  </si>
  <si>
    <t xml:space="preserve">USG12004-F</t>
  </si>
  <si>
    <t xml:space="preserve">USG12004-K</t>
  </si>
  <si>
    <t xml:space="preserve">USG12008</t>
  </si>
  <si>
    <t xml:space="preserve">USG12008-F</t>
  </si>
  <si>
    <t xml:space="preserve">USG6000F-E01</t>
  </si>
  <si>
    <t xml:space="preserve">USG6000F-E03</t>
  </si>
  <si>
    <t xml:space="preserve">USG6000F-E05</t>
  </si>
  <si>
    <t xml:space="preserve">USG6000F-E07</t>
  </si>
  <si>
    <t xml:space="preserve">USG6000F-E09</t>
  </si>
  <si>
    <t xml:space="preserve">USG6000F-E12</t>
  </si>
  <si>
    <t xml:space="preserve">USG6000F-E15</t>
  </si>
  <si>
    <t xml:space="preserve">USG6000F-E20</t>
  </si>
  <si>
    <t xml:space="preserve">USG6303F</t>
  </si>
  <si>
    <t xml:space="preserve">USG6306F</t>
  </si>
  <si>
    <t xml:space="preserve">USG6307F-D</t>
  </si>
  <si>
    <t xml:space="preserve">USG6308F</t>
  </si>
  <si>
    <t xml:space="preserve">USG6311F-D</t>
  </si>
  <si>
    <t xml:space="preserve">USG6315F</t>
  </si>
  <si>
    <t xml:space="preserve">USG6325F</t>
  </si>
  <si>
    <t xml:space="preserve">USG6331F-D</t>
  </si>
  <si>
    <t xml:space="preserve">USG6335F</t>
  </si>
  <si>
    <t xml:space="preserve">USG6355F</t>
  </si>
  <si>
    <t xml:space="preserve">USG6365F</t>
  </si>
  <si>
    <t xml:space="preserve">USG6385F</t>
  </si>
  <si>
    <t xml:space="preserve">USG6502F-C</t>
  </si>
  <si>
    <t xml:space="preserve">USG6505F-C</t>
  </si>
  <si>
    <t xml:space="preserve">USG6510F-D</t>
  </si>
  <si>
    <t xml:space="preserve">USG6510F-DK</t>
  </si>
  <si>
    <t xml:space="preserve">USG6510F-DL</t>
  </si>
  <si>
    <t xml:space="preserve">USG6510F-DPL</t>
  </si>
  <si>
    <t xml:space="preserve">USG6520F-K</t>
  </si>
  <si>
    <t xml:space="preserve">USG6525F</t>
  </si>
  <si>
    <t xml:space="preserve">USG6530F-D</t>
  </si>
  <si>
    <t xml:space="preserve">USG6530F-DL</t>
  </si>
  <si>
    <t xml:space="preserve">USG6530F-DPL</t>
  </si>
  <si>
    <t xml:space="preserve">USG6555F</t>
  </si>
  <si>
    <t xml:space="preserve">USG6560F-K</t>
  </si>
  <si>
    <t xml:space="preserve">USG6565F</t>
  </si>
  <si>
    <t xml:space="preserve">USG6585F</t>
  </si>
  <si>
    <t xml:space="preserve">USG6585F-B</t>
  </si>
  <si>
    <t xml:space="preserve">USG6590F-K</t>
  </si>
  <si>
    <t xml:space="preserve">USG6603F-C</t>
  </si>
  <si>
    <t xml:space="preserve">USG6606F-C</t>
  </si>
  <si>
    <t xml:space="preserve">USG6615F</t>
  </si>
  <si>
    <t xml:space="preserve">USG6620F-K</t>
  </si>
  <si>
    <t xml:space="preserve">USG6625F</t>
  </si>
  <si>
    <t xml:space="preserve">USG6635F</t>
  </si>
  <si>
    <t xml:space="preserve">USG6650F-K</t>
  </si>
  <si>
    <t xml:space="preserve">USG6655F</t>
  </si>
  <si>
    <t xml:space="preserve">USG6680E-ACC</t>
  </si>
  <si>
    <t xml:space="preserve">USG6685F</t>
  </si>
  <si>
    <t xml:space="preserve">USG6710F</t>
  </si>
  <si>
    <t xml:space="preserve">USG6710F-K</t>
  </si>
  <si>
    <t xml:space="preserve">USG6715F</t>
  </si>
  <si>
    <t xml:space="preserve">USG6725F</t>
  </si>
  <si>
    <t xml:space="preserve">WLAN-AC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SECURITY-DDOS-MIB</t>
  </si>
  <si>
    <t xml:space="preserve">huawei</t>
  </si>
  <si>
    <t xml:space="preserve">1.3.6.1.4.1.2011</t>
  </si>
  <si>
    <t xml:space="preserve">N</t>
  </si>
  <si>
    <t xml:space="preserve">Consistent</t>
  </si>
  <si>
    <t xml:space="preserve">Y</t>
  </si>
  <si>
    <t xml:space="preserve"> </t>
  </si>
  <si>
    <t xml:space="preserve">ANTIDDOS12004,ANTIDDOS12004-F,ANTIDDOS12008,ANTIDDOS12008-F,ANTIDDOS12016,ANTIDDOS1905,ANTIDDOS1905-K,ANTIDDOS1905-N,ANTIDDOS1908,ANTIDDOS1908-K,EUDEMON1000E-C10,EUDEMON1000E-C10A,EUDEMON1000E-C5A,EUDEMON1000E-C8A,EUDEMON1000E-F05,EUDEMON1000E-F08,EUDEMON1000E-F125,EUDEMON1000E-F15,EUDEMON1000E-F205,EUDEMON1000E-F25,EUDEMON1000E-F35,EUDEMON1000E-F55,EUDEMON1000E-F85,EUDEMON1000E-M10,EUDEMON1000E-M10A,EUDEMON1000E-M3A,EUDEMON1000E-M55,EUDEMON1000E-M5A,EUDEMON1000E-S10,EUDEMON1000E-S10A,EUDEMON1000E-S5A,EUDEMON1000E-S8A,EUDEMON1000E-T10A,EUDEMON1000E-T3A,EUDEMON1000E-T5A,EUDEMON9000E-F4,EUDEMON9000E-F8,EUDEMON9000E-X16,EUDEMON9000E-X4,EUDEMON9000E-X8,IPS12004,IPS12004-F,IPS12008,IPS12008-F,IPS6309F,IPS6315F,IPS6520F-K,IPS6525F,IPS6525FD,IPS6585F,IPS6585FD,IPS6615F,IPS6615FD,IPS6620F-K,IPS6625F,IPS6625FD,IPS6655F,PROBE1001F,PROBE1005,PROBE1010,PROBE1020,PROBE1030,USG12004,USG12004-F,USG12004-K,USG12008,USG12008-F,USG6000F-E01,USG6000F-E03,USG6000F-E05,USG6000F-E07,USG6000F-E09,USG6000F-E12,USG6000F-E15,USG6000F-E20,USG6303F,USG6306F,USG6308F,USG6315F,USG6325F,USG6335F,USG6355F,USG6365F,USG6385F,USG6502F-C,USG6505F-C,USG6520F-K,USG6525F,USG6555F,USG6560F-K,USG6565F,USG6585F,USG6585F-B,USG6590F-K,USG6603F-C,USG6606F-C,USG6615F,USG6620F-K,USG6625F,USG6635F,USG6650F-K,USG6655F,USG6680E-ACC,USG6685F,USG6710F,USG6710F-K,USG6715F,USG6725F</t>
  </si>
  <si>
    <t xml:space="preserve">huaweiUtility</t>
  </si>
  <si>
    <t xml:space="preserve">1.3.6.1.4.1.2011.6</t>
  </si>
  <si>
    <t xml:space="preserve">hwSecurity</t>
  </si>
  <si>
    <t xml:space="preserve">1.3.6.1.4.1.2011.6.122</t>
  </si>
  <si>
    <t xml:space="preserve">hwSecDDOS</t>
  </si>
  <si>
    <t xml:space="preserve">V1.00
				DDOS trap function.</t>
  </si>
  <si>
    <t xml:space="preserve">1.3.6.1.4.1.2011.6.122.1</t>
  </si>
  <si>
    <t xml:space="preserve">hwSecDDOSTrapObjects</t>
  </si>
  <si>
    <t xml:space="preserve">1.3.6.1.4.1.2011.6.122.1.1</t>
  </si>
  <si>
    <t xml:space="preserve">hwSecDDOSAttackType</t>
  </si>
  <si>
    <t xml:space="preserve">The type of DDoS attack(SYNFLOOD,ACKFLOOD,UDPFLOOD and so on.)</t>
  </si>
  <si>
    <t xml:space="preserve">1.3.6.1.4.1.2011.6.122.1.1.1</t>
  </si>
  <si>
    <t xml:space="preserve">OCTET STRING</t>
  </si>
  <si>
    <t xml:space="preserve">accessible-for-notify</t>
  </si>
  <si>
    <t xml:space="preserve">current</t>
  </si>
  <si>
    <t xml:space="preserve">SCALAR</t>
  </si>
  <si>
    <r>
      <rPr>
        <sz val="10"/>
        <rFont val="Arial"/>
        <family val="0"/>
      </rPr>
      <t xml:space="preserve">DDoS</t>
    </r>
    <r>
      <rPr>
        <sz val="10"/>
        <rFont val="Noto Sans"/>
        <family val="2"/>
      </rPr>
      <t xml:space="preserve">攻击类型。</t>
    </r>
  </si>
  <si>
    <t xml:space="preserve">hwSecDDOSZoneId</t>
  </si>
  <si>
    <t xml:space="preserve">The ID.</t>
  </si>
  <si>
    <t xml:space="preserve">1.3.6.1.4.1.2011.6.122.1.1.2</t>
  </si>
  <si>
    <t xml:space="preserve">Integer32</t>
  </si>
  <si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hwSecDDOSZoneName</t>
  </si>
  <si>
    <t xml:space="preserve">The name.</t>
  </si>
  <si>
    <t xml:space="preserve">1.3.6.1.4.1.2011.6.122.1.1.3</t>
  </si>
  <si>
    <t xml:space="preserve">名称。</t>
  </si>
  <si>
    <t xml:space="preserve">hwSecDDOSDstIP</t>
  </si>
  <si>
    <t xml:space="preserve">Attacked destination IP address.</t>
  </si>
  <si>
    <t xml:space="preserve">1.3.6.1.4.1.2011.6.122.1.1.4</t>
  </si>
  <si>
    <r>
      <rPr>
        <sz val="10"/>
        <rFont val="Noto Sans"/>
        <family val="2"/>
      </rPr>
      <t xml:space="preserve">受攻击的目的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。</t>
    </r>
  </si>
  <si>
    <t xml:space="preserve">hwSecDDOSStartTime</t>
  </si>
  <si>
    <t xml:space="preserve">The start time of DDoS attack.</t>
  </si>
  <si>
    <t xml:space="preserve">1.3.6.1.4.1.2011.6.122.1.1.5</t>
  </si>
  <si>
    <t xml:space="preserve">攻击开始时间。</t>
  </si>
  <si>
    <t xml:space="preserve">hwSecDDOSEndTime</t>
  </si>
  <si>
    <t xml:space="preserve">The end time of DDoS attack.</t>
  </si>
  <si>
    <t xml:space="preserve">1.3.6.1.4.1.2011.6.122.1.1.6</t>
  </si>
  <si>
    <t xml:space="preserve">攻击结束时间。</t>
  </si>
  <si>
    <t xml:space="preserve">hwSecDDOSDeviceType</t>
  </si>
  <si>
    <t xml:space="preserve">The type of device, including DETECT and CLEAN.</t>
  </si>
  <si>
    <t xml:space="preserve">1.3.6.1.4.1.2011.6.122.1.1.7</t>
  </si>
  <si>
    <t xml:space="preserve">产生告警的设备类型。</t>
  </si>
  <si>
    <t xml:space="preserve">hwSecDDOSTraps</t>
  </si>
  <si>
    <t xml:space="preserve">1.3.6.1.4.1.2011.6.122.1.2</t>
  </si>
  <si>
    <t xml:space="preserve">hwSecDDOSAttackBegin</t>
  </si>
  <si>
    <t xml:space="preserve">The ddos attack start.</t>
  </si>
  <si>
    <t xml:space="preserve">1.3.6.1.4.1.2011.6.122.1.2.1</t>
  </si>
  <si>
    <t xml:space="preserve">TRAP</t>
  </si>
  <si>
    <r>
      <rPr>
        <sz val="10"/>
        <rFont val="Noto Sans"/>
        <family val="2"/>
      </rPr>
      <t xml:space="preserve">发生</t>
    </r>
    <r>
      <rPr>
        <sz val="10"/>
        <rFont val="Arial"/>
        <family val="0"/>
      </rPr>
      <t xml:space="preserve">DDoS</t>
    </r>
    <r>
      <rPr>
        <sz val="10"/>
        <rFont val="Noto Sans"/>
        <family val="2"/>
      </rPr>
      <t xml:space="preserve">攻击。</t>
    </r>
  </si>
  <si>
    <t xml:space="preserve">hwSecDDOSAttackEnd</t>
  </si>
  <si>
    <t xml:space="preserve">The ddos attack end.</t>
  </si>
  <si>
    <t xml:space="preserve">1.3.6.1.4.1.2011.6.122.1.2.2</t>
  </si>
  <si>
    <r>
      <rPr>
        <sz val="10"/>
        <rFont val="Arial"/>
        <family val="0"/>
      </rPr>
      <t xml:space="preserve">DDoS</t>
    </r>
    <r>
      <rPr>
        <sz val="10"/>
        <rFont val="Noto Sans"/>
        <family val="2"/>
      </rPr>
      <t xml:space="preserve">攻击结束。</t>
    </r>
  </si>
  <si>
    <t xml:space="preserve">hwSecDDOSConformance</t>
  </si>
  <si>
    <t xml:space="preserve">1.3.6.1.4.1.2011.6.122.1.3</t>
  </si>
  <si>
    <t xml:space="preserve">Nonsupport</t>
  </si>
  <si>
    <t xml:space="preserve">hwSecDDOSCompliances</t>
  </si>
  <si>
    <t xml:space="preserve">1.3.6.1.4.1.2011.6.122.1.3.1</t>
  </si>
  <si>
    <t xml:space="preserve">hwSecDDOSCompliance</t>
  </si>
  <si>
    <t xml:space="preserve">Description.</t>
  </si>
  <si>
    <t xml:space="preserve">1.3.6.1.4.1.2011.6.122.1.3.1.1</t>
  </si>
  <si>
    <t xml:space="preserve">hwSecDDOSGroups</t>
  </si>
  <si>
    <t xml:space="preserve">1.3.6.1.4.1.2011.6.122.1.3.2</t>
  </si>
  <si>
    <t xml:space="preserve">hwSecDDOSTrapObjectsGroup</t>
  </si>
  <si>
    <t xml:space="preserve">1.3.6.1.4.1.2011.6.122.1.3.2.1</t>
  </si>
  <si>
    <t xml:space="preserve">hwSecDDOSTrapGroup</t>
  </si>
  <si>
    <t xml:space="preserve">1.3.6.1.4.1.2011.6.122.1.3.2.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2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.99"/>
    <col collapsed="false" customWidth="true" hidden="false" outlineLevel="0" max="8" min="8" style="0" width="24.99"/>
    <col collapsed="false" customWidth="true" hidden="false" outlineLevel="0" max="10" min="9" style="0" width="10.99"/>
    <col collapsed="false" customWidth="true" hidden="false" outlineLevel="0" max="12" min="11" style="0" width="18.99"/>
    <col collapsed="false" customWidth="true" hidden="false" outlineLevel="0" max="13" min="13" style="0" width="12.99"/>
    <col collapsed="false" customWidth="true" hidden="false" outlineLevel="0" max="14" min="14" style="0" width="9.99"/>
    <col collapsed="false" customWidth="true" hidden="false" outlineLevel="0" max="15" min="15" style="0" width="13.99"/>
    <col collapsed="false" customWidth="true" hidden="false" outlineLevel="0" max="16" min="16" style="0" width="7.99"/>
    <col collapsed="false" customWidth="true" hidden="false" outlineLevel="0" max="18" min="17" style="0" width="13.99"/>
    <col collapsed="false" customWidth="true" hidden="false" outlineLevel="0" max="19" min="19" style="0" width="31.99"/>
    <col collapsed="false" customWidth="true" hidden="false" outlineLevel="0" max="20" min="20" style="0" width="11.99"/>
    <col collapsed="false" customWidth="true" hidden="false" outlineLevel="0" max="21" min="21" style="0" width="14.99"/>
    <col collapsed="false" customWidth="true" hidden="false" outlineLevel="0" max="24" min="22" style="0" width="13.99"/>
    <col collapsed="false" customWidth="true" hidden="false" outlineLevel="0" max="25" min="25" style="0" width="9.99"/>
    <col collapsed="false" customWidth="true" hidden="false" outlineLevel="0" max="26" min="26" style="0" width="18.99"/>
    <col collapsed="false" customWidth="true" hidden="false" outlineLevel="0" max="30" min="27" style="0" width="10.99"/>
    <col collapsed="false" customWidth="true" hidden="false" outlineLevel="0" max="32" min="31" style="0" width="18.99"/>
    <col collapsed="false" customWidth="true" hidden="false" outlineLevel="0" max="168" min="33" style="0" width="10.99"/>
    <col collapsed="false" customWidth="true" hidden="false" outlineLevel="0" max="169" min="169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8</v>
      </c>
      <c r="Q1" s="2" t="s">
        <v>9</v>
      </c>
      <c r="R1" s="3" t="s">
        <v>10</v>
      </c>
      <c r="S1" s="2" t="s">
        <v>11</v>
      </c>
      <c r="T1" s="2" t="s">
        <v>12</v>
      </c>
      <c r="U1" s="2" t="s">
        <v>13</v>
      </c>
      <c r="V1" s="2" t="s">
        <v>14</v>
      </c>
      <c r="W1" s="2" t="s">
        <v>15</v>
      </c>
      <c r="X1" s="2" t="s">
        <v>16</v>
      </c>
      <c r="Y1" s="2" t="s">
        <v>17</v>
      </c>
      <c r="Z1" s="3" t="s">
        <v>18</v>
      </c>
      <c r="AA1" s="2" t="s">
        <v>19</v>
      </c>
      <c r="AB1" s="2" t="s">
        <v>20</v>
      </c>
      <c r="AC1" s="2" t="s">
        <v>21</v>
      </c>
      <c r="AD1" s="2" t="s">
        <v>22</v>
      </c>
      <c r="AE1" s="2" t="s">
        <v>23</v>
      </c>
      <c r="AF1" s="2" t="s">
        <v>24</v>
      </c>
      <c r="AG1" s="4" t="s">
        <v>25</v>
      </c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3"/>
      <c r="S2" s="2"/>
      <c r="T2" s="2"/>
      <c r="U2" s="2"/>
      <c r="V2" s="2"/>
      <c r="W2" s="2"/>
      <c r="X2" s="2"/>
      <c r="Y2" s="2"/>
      <c r="Z2" s="3"/>
      <c r="AA2" s="2"/>
      <c r="AB2" s="2"/>
      <c r="AC2" s="2"/>
      <c r="AD2" s="2"/>
      <c r="AE2" s="2"/>
      <c r="AF2" s="2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3"/>
      <c r="S3" s="2"/>
      <c r="T3" s="2"/>
      <c r="U3" s="2"/>
      <c r="V3" s="2"/>
      <c r="W3" s="2"/>
      <c r="X3" s="2"/>
      <c r="Y3" s="2"/>
      <c r="Z3" s="3"/>
      <c r="AA3" s="2"/>
      <c r="AB3" s="2"/>
      <c r="AC3" s="2"/>
      <c r="AD3" s="2"/>
      <c r="AE3" s="2"/>
      <c r="AF3" s="2"/>
      <c r="AG3" s="4" t="s">
        <v>27</v>
      </c>
      <c r="AH3" s="4" t="s">
        <v>28</v>
      </c>
      <c r="AI3" s="4" t="s">
        <v>29</v>
      </c>
      <c r="AJ3" s="4" t="s">
        <v>30</v>
      </c>
      <c r="AK3" s="4" t="s">
        <v>31</v>
      </c>
      <c r="AL3" s="4" t="s">
        <v>32</v>
      </c>
      <c r="AM3" s="4" t="s">
        <v>33</v>
      </c>
      <c r="AN3" s="4" t="s">
        <v>34</v>
      </c>
      <c r="AO3" s="4" t="s">
        <v>35</v>
      </c>
      <c r="AP3" s="4" t="s">
        <v>36</v>
      </c>
      <c r="AQ3" s="4" t="s">
        <v>37</v>
      </c>
      <c r="AR3" s="4" t="s">
        <v>38</v>
      </c>
      <c r="AS3" s="4" t="s">
        <v>39</v>
      </c>
      <c r="AT3" s="4" t="s">
        <v>40</v>
      </c>
      <c r="AU3" s="4" t="s">
        <v>41</v>
      </c>
      <c r="AV3" s="4" t="s">
        <v>42</v>
      </c>
      <c r="AW3" s="4" t="s">
        <v>43</v>
      </c>
      <c r="AX3" s="4" t="s">
        <v>44</v>
      </c>
      <c r="AY3" s="4" t="s">
        <v>45</v>
      </c>
      <c r="AZ3" s="4" t="s">
        <v>46</v>
      </c>
      <c r="BA3" s="4" t="s">
        <v>47</v>
      </c>
      <c r="BB3" s="4" t="s">
        <v>48</v>
      </c>
      <c r="BC3" s="4" t="s">
        <v>49</v>
      </c>
      <c r="BD3" s="4" t="s">
        <v>50</v>
      </c>
      <c r="BE3" s="4" t="s">
        <v>51</v>
      </c>
      <c r="BF3" s="4" t="s">
        <v>52</v>
      </c>
      <c r="BG3" s="4" t="s">
        <v>53</v>
      </c>
      <c r="BH3" s="4" t="s">
        <v>54</v>
      </c>
      <c r="BI3" s="4" t="s">
        <v>55</v>
      </c>
      <c r="BJ3" s="4" t="s">
        <v>56</v>
      </c>
      <c r="BK3" s="4" t="s">
        <v>57</v>
      </c>
      <c r="BL3" s="4" t="s">
        <v>58</v>
      </c>
      <c r="BM3" s="4" t="s">
        <v>59</v>
      </c>
      <c r="BN3" s="4" t="s">
        <v>60</v>
      </c>
      <c r="BO3" s="4" t="s">
        <v>61</v>
      </c>
      <c r="BP3" s="4" t="s">
        <v>62</v>
      </c>
      <c r="BQ3" s="4" t="s">
        <v>63</v>
      </c>
      <c r="BR3" s="4" t="s">
        <v>64</v>
      </c>
      <c r="BS3" s="4" t="s">
        <v>65</v>
      </c>
      <c r="BT3" s="4" t="s">
        <v>66</v>
      </c>
      <c r="BU3" s="4" t="s">
        <v>67</v>
      </c>
      <c r="BV3" s="4" t="s">
        <v>68</v>
      </c>
      <c r="BW3" s="4" t="s">
        <v>69</v>
      </c>
      <c r="BX3" s="4" t="s">
        <v>70</v>
      </c>
      <c r="BY3" s="4" t="s">
        <v>71</v>
      </c>
      <c r="BZ3" s="4" t="s">
        <v>72</v>
      </c>
      <c r="CA3" s="4" t="s">
        <v>73</v>
      </c>
      <c r="CB3" s="4" t="s">
        <v>74</v>
      </c>
      <c r="CC3" s="4" t="s">
        <v>75</v>
      </c>
      <c r="CD3" s="4" t="s">
        <v>76</v>
      </c>
      <c r="CE3" s="4" t="s">
        <v>77</v>
      </c>
      <c r="CF3" s="4" t="s">
        <v>78</v>
      </c>
      <c r="CG3" s="4" t="s">
        <v>79</v>
      </c>
      <c r="CH3" s="4" t="s">
        <v>80</v>
      </c>
      <c r="CI3" s="4" t="s">
        <v>81</v>
      </c>
      <c r="CJ3" s="4" t="s">
        <v>82</v>
      </c>
      <c r="CK3" s="4" t="s">
        <v>83</v>
      </c>
      <c r="CL3" s="4" t="s">
        <v>84</v>
      </c>
      <c r="CM3" s="4" t="s">
        <v>85</v>
      </c>
      <c r="CN3" s="4" t="s">
        <v>86</v>
      </c>
      <c r="CO3" s="4" t="s">
        <v>87</v>
      </c>
      <c r="CP3" s="4" t="s">
        <v>88</v>
      </c>
      <c r="CQ3" s="4" t="s">
        <v>89</v>
      </c>
      <c r="CR3" s="4" t="s">
        <v>90</v>
      </c>
      <c r="CS3" s="4" t="s">
        <v>91</v>
      </c>
      <c r="CT3" s="4" t="s">
        <v>92</v>
      </c>
      <c r="CU3" s="4" t="s">
        <v>93</v>
      </c>
      <c r="CV3" s="4" t="s">
        <v>94</v>
      </c>
      <c r="CW3" s="4" t="s">
        <v>95</v>
      </c>
      <c r="CX3" s="4" t="s">
        <v>96</v>
      </c>
      <c r="CY3" s="4" t="s">
        <v>97</v>
      </c>
      <c r="CZ3" s="4" t="s">
        <v>98</v>
      </c>
      <c r="DA3" s="4" t="s">
        <v>99</v>
      </c>
      <c r="DB3" s="4" t="s">
        <v>100</v>
      </c>
      <c r="DC3" s="4" t="s">
        <v>101</v>
      </c>
      <c r="DD3" s="4" t="s">
        <v>102</v>
      </c>
      <c r="DE3" s="4" t="s">
        <v>103</v>
      </c>
      <c r="DF3" s="4" t="s">
        <v>104</v>
      </c>
      <c r="DG3" s="4" t="s">
        <v>105</v>
      </c>
      <c r="DH3" s="4" t="s">
        <v>106</v>
      </c>
      <c r="DI3" s="4" t="s">
        <v>107</v>
      </c>
      <c r="DJ3" s="4" t="s">
        <v>108</v>
      </c>
      <c r="DK3" s="4" t="s">
        <v>109</v>
      </c>
      <c r="DL3" s="4" t="s">
        <v>110</v>
      </c>
      <c r="DM3" s="4" t="s">
        <v>111</v>
      </c>
      <c r="DN3" s="4" t="s">
        <v>112</v>
      </c>
      <c r="DO3" s="4" t="s">
        <v>113</v>
      </c>
      <c r="DP3" s="4" t="s">
        <v>114</v>
      </c>
      <c r="DQ3" s="4" t="s">
        <v>115</v>
      </c>
      <c r="DR3" s="4" t="s">
        <v>116</v>
      </c>
      <c r="DS3" s="4" t="s">
        <v>117</v>
      </c>
      <c r="DT3" s="4" t="s">
        <v>118</v>
      </c>
      <c r="DU3" s="4" t="s">
        <v>119</v>
      </c>
      <c r="DV3" s="4" t="s">
        <v>120</v>
      </c>
      <c r="DW3" s="4" t="s">
        <v>121</v>
      </c>
      <c r="DX3" s="4" t="s">
        <v>122</v>
      </c>
      <c r="DY3" s="4" t="s">
        <v>123</v>
      </c>
      <c r="DZ3" s="4" t="s">
        <v>124</v>
      </c>
      <c r="EA3" s="4" t="s">
        <v>125</v>
      </c>
      <c r="EB3" s="4" t="s">
        <v>126</v>
      </c>
      <c r="EC3" s="4" t="s">
        <v>127</v>
      </c>
      <c r="ED3" s="4" t="s">
        <v>128</v>
      </c>
      <c r="EE3" s="4" t="s">
        <v>129</v>
      </c>
      <c r="EF3" s="4" t="s">
        <v>130</v>
      </c>
      <c r="EG3" s="4" t="s">
        <v>131</v>
      </c>
      <c r="EH3" s="4" t="s">
        <v>132</v>
      </c>
      <c r="EI3" s="4" t="s">
        <v>133</v>
      </c>
      <c r="EJ3" s="4" t="s">
        <v>134</v>
      </c>
      <c r="EK3" s="4" t="s">
        <v>135</v>
      </c>
      <c r="EL3" s="4" t="s">
        <v>136</v>
      </c>
      <c r="EM3" s="4" t="s">
        <v>137</v>
      </c>
      <c r="EN3" s="4" t="s">
        <v>138</v>
      </c>
      <c r="EO3" s="4" t="s">
        <v>139</v>
      </c>
      <c r="EP3" s="4" t="s">
        <v>140</v>
      </c>
      <c r="EQ3" s="4" t="s">
        <v>141</v>
      </c>
      <c r="ER3" s="4" t="s">
        <v>142</v>
      </c>
      <c r="ES3" s="4" t="s">
        <v>143</v>
      </c>
      <c r="ET3" s="4" t="s">
        <v>144</v>
      </c>
      <c r="EU3" s="4" t="s">
        <v>145</v>
      </c>
      <c r="EV3" s="4" t="s">
        <v>146</v>
      </c>
      <c r="EW3" s="4" t="s">
        <v>147</v>
      </c>
      <c r="EX3" s="4" t="s">
        <v>148</v>
      </c>
      <c r="EY3" s="4" t="s">
        <v>149</v>
      </c>
      <c r="EZ3" s="4" t="s">
        <v>150</v>
      </c>
      <c r="FA3" s="4" t="s">
        <v>151</v>
      </c>
      <c r="FB3" s="4" t="s">
        <v>152</v>
      </c>
      <c r="FC3" s="4" t="s">
        <v>153</v>
      </c>
      <c r="FD3" s="4" t="s">
        <v>154</v>
      </c>
      <c r="FE3" s="4" t="s">
        <v>155</v>
      </c>
      <c r="FF3" s="4" t="s">
        <v>156</v>
      </c>
      <c r="FG3" s="4" t="s">
        <v>157</v>
      </c>
      <c r="FH3" s="4" t="s">
        <v>158</v>
      </c>
      <c r="FI3" s="4" t="s">
        <v>159</v>
      </c>
      <c r="FJ3" s="4" t="s">
        <v>160</v>
      </c>
      <c r="FK3" s="4" t="s">
        <v>161</v>
      </c>
      <c r="FL3" s="4" t="s">
        <v>162</v>
      </c>
      <c r="FM3" s="5"/>
    </row>
    <row r="4" customFormat="false" ht="75" hidden="false" customHeight="true" outlineLevel="0" collapsed="false">
      <c r="A4" s="6" t="s">
        <v>163</v>
      </c>
      <c r="B4" s="6"/>
      <c r="C4" s="6"/>
      <c r="D4" s="6"/>
      <c r="E4" s="6"/>
      <c r="F4" s="6"/>
      <c r="G4" s="6"/>
      <c r="H4" s="6"/>
      <c r="I4" s="7" t="s">
        <v>164</v>
      </c>
      <c r="J4" s="7" t="s">
        <v>164</v>
      </c>
      <c r="K4" s="7" t="s">
        <v>164</v>
      </c>
      <c r="L4" s="7" t="s">
        <v>164</v>
      </c>
      <c r="M4" s="7" t="s">
        <v>164</v>
      </c>
      <c r="N4" s="7" t="s">
        <v>164</v>
      </c>
      <c r="O4" s="7" t="s">
        <v>165</v>
      </c>
      <c r="P4" s="7" t="s">
        <v>164</v>
      </c>
      <c r="Q4" s="8" t="s">
        <v>166</v>
      </c>
      <c r="R4" s="8" t="s">
        <v>167</v>
      </c>
      <c r="S4" s="8" t="s">
        <v>168</v>
      </c>
      <c r="T4" s="8" t="s">
        <v>169</v>
      </c>
      <c r="U4" s="8" t="s">
        <v>170</v>
      </c>
      <c r="V4" s="8" t="s">
        <v>171</v>
      </c>
      <c r="W4" s="8" t="s">
        <v>172</v>
      </c>
      <c r="X4" s="8" t="s">
        <v>173</v>
      </c>
      <c r="Y4" s="8" t="s">
        <v>174</v>
      </c>
      <c r="Z4" s="8" t="s">
        <v>175</v>
      </c>
      <c r="AA4" s="8"/>
      <c r="AB4" s="8"/>
      <c r="AC4" s="8" t="s">
        <v>176</v>
      </c>
      <c r="AD4" s="8" t="s">
        <v>174</v>
      </c>
      <c r="AE4" s="9" t="s">
        <v>177</v>
      </c>
      <c r="AF4" s="9" t="s">
        <v>178</v>
      </c>
      <c r="AG4" s="8" t="s">
        <v>17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 t="s">
        <v>180</v>
      </c>
    </row>
    <row r="5" customFormat="false" ht="12.75" hidden="false" customHeight="true" outlineLevel="0" collapsed="false">
      <c r="A5" s="10" t="s">
        <v>181</v>
      </c>
      <c r="B5" s="10"/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B6" s="10" t="s">
        <v>182</v>
      </c>
      <c r="C6" s="10"/>
      <c r="D6" s="10"/>
      <c r="E6" s="10"/>
      <c r="F6" s="10"/>
      <c r="G6" s="10"/>
      <c r="H6" s="10"/>
      <c r="I6" s="11"/>
      <c r="J6" s="11" t="s">
        <v>183</v>
      </c>
      <c r="K6" s="11"/>
      <c r="L6" s="11"/>
      <c r="M6" s="11"/>
      <c r="N6" s="11"/>
      <c r="O6" s="11"/>
      <c r="P6" s="11" t="s">
        <v>184</v>
      </c>
      <c r="R6" s="12" t="s">
        <v>185</v>
      </c>
      <c r="U6" s="12" t="s">
        <v>186</v>
      </c>
      <c r="Y6" s="12" t="s">
        <v>184</v>
      </c>
      <c r="Z6" s="12" t="s">
        <v>184</v>
      </c>
      <c r="AD6" s="12" t="s">
        <v>187</v>
      </c>
      <c r="AG6" s="12" t="s">
        <v>186</v>
      </c>
      <c r="AH6" s="12" t="s">
        <v>186</v>
      </c>
      <c r="AI6" s="12" t="s">
        <v>186</v>
      </c>
      <c r="AJ6" s="12" t="s">
        <v>186</v>
      </c>
      <c r="AK6" s="12" t="s">
        <v>186</v>
      </c>
      <c r="AL6" s="12" t="s">
        <v>186</v>
      </c>
      <c r="AM6" s="12" t="s">
        <v>186</v>
      </c>
      <c r="AN6" s="12" t="s">
        <v>186</v>
      </c>
      <c r="AO6" s="12" t="s">
        <v>186</v>
      </c>
      <c r="AP6" s="12" t="s">
        <v>186</v>
      </c>
      <c r="AQ6" s="12" t="s">
        <v>184</v>
      </c>
      <c r="AR6" s="12" t="s">
        <v>184</v>
      </c>
      <c r="AS6" s="12" t="s">
        <v>184</v>
      </c>
      <c r="AT6" s="12" t="s">
        <v>184</v>
      </c>
      <c r="AU6" s="12" t="s">
        <v>184</v>
      </c>
      <c r="AV6" s="12" t="s">
        <v>184</v>
      </c>
      <c r="AW6" s="12" t="s">
        <v>186</v>
      </c>
      <c r="AX6" s="12" t="s">
        <v>186</v>
      </c>
      <c r="AY6" s="12" t="s">
        <v>184</v>
      </c>
      <c r="AZ6" s="12" t="s">
        <v>186</v>
      </c>
      <c r="BA6" s="12" t="s">
        <v>186</v>
      </c>
      <c r="BB6" s="12" t="s">
        <v>184</v>
      </c>
      <c r="BC6" s="12" t="s">
        <v>186</v>
      </c>
      <c r="BD6" s="12" t="s">
        <v>186</v>
      </c>
      <c r="BE6" s="12" t="s">
        <v>186</v>
      </c>
      <c r="BF6" s="12" t="s">
        <v>186</v>
      </c>
      <c r="BG6" s="12" t="s">
        <v>186</v>
      </c>
      <c r="BH6" s="12" t="s">
        <v>186</v>
      </c>
      <c r="BI6" s="12" t="s">
        <v>186</v>
      </c>
      <c r="BJ6" s="12" t="s">
        <v>186</v>
      </c>
      <c r="BK6" s="12" t="s">
        <v>186</v>
      </c>
      <c r="BL6" s="12" t="s">
        <v>186</v>
      </c>
      <c r="BM6" s="12" t="s">
        <v>186</v>
      </c>
      <c r="BN6" s="12" t="s">
        <v>184</v>
      </c>
      <c r="BO6" s="12" t="s">
        <v>184</v>
      </c>
      <c r="BP6" s="12" t="s">
        <v>186</v>
      </c>
      <c r="BQ6" s="12" t="s">
        <v>186</v>
      </c>
      <c r="BR6" s="12" t="s">
        <v>186</v>
      </c>
      <c r="BS6" s="12" t="s">
        <v>186</v>
      </c>
      <c r="BT6" s="12" t="s">
        <v>186</v>
      </c>
      <c r="BU6" s="12" t="s">
        <v>184</v>
      </c>
      <c r="BV6" s="12" t="s">
        <v>186</v>
      </c>
      <c r="BW6" s="12" t="s">
        <v>186</v>
      </c>
      <c r="BX6" s="12" t="s">
        <v>186</v>
      </c>
      <c r="BY6" s="12" t="s">
        <v>184</v>
      </c>
      <c r="BZ6" s="12" t="s">
        <v>186</v>
      </c>
      <c r="CA6" s="12" t="s">
        <v>186</v>
      </c>
      <c r="CB6" s="12" t="s">
        <v>186</v>
      </c>
      <c r="CC6" s="12" t="s">
        <v>186</v>
      </c>
      <c r="CD6" s="12" t="s">
        <v>186</v>
      </c>
      <c r="CE6" s="12" t="s">
        <v>186</v>
      </c>
      <c r="CF6" s="12" t="s">
        <v>186</v>
      </c>
      <c r="CG6" s="12" t="s">
        <v>186</v>
      </c>
      <c r="CH6" s="12" t="s">
        <v>186</v>
      </c>
      <c r="CI6" s="12" t="s">
        <v>186</v>
      </c>
      <c r="CJ6" s="12" t="s">
        <v>186</v>
      </c>
      <c r="CK6" s="12" t="s">
        <v>186</v>
      </c>
      <c r="CL6" s="12" t="s">
        <v>186</v>
      </c>
      <c r="CM6" s="12" t="s">
        <v>186</v>
      </c>
      <c r="CN6" s="12" t="s">
        <v>186</v>
      </c>
      <c r="CO6" s="12" t="s">
        <v>186</v>
      </c>
      <c r="CP6" s="12" t="s">
        <v>186</v>
      </c>
      <c r="CQ6" s="12" t="s">
        <v>186</v>
      </c>
      <c r="CR6" s="12" t="s">
        <v>186</v>
      </c>
      <c r="CS6" s="12" t="s">
        <v>186</v>
      </c>
      <c r="CT6" s="12" t="s">
        <v>186</v>
      </c>
      <c r="CU6" s="12" t="s">
        <v>186</v>
      </c>
      <c r="CV6" s="12" t="s">
        <v>186</v>
      </c>
      <c r="CW6" s="12" t="s">
        <v>186</v>
      </c>
      <c r="CX6" s="12" t="s">
        <v>184</v>
      </c>
      <c r="CY6" s="12" t="s">
        <v>184</v>
      </c>
      <c r="CZ6" s="12" t="s">
        <v>184</v>
      </c>
      <c r="DA6" s="12" t="s">
        <v>184</v>
      </c>
      <c r="DB6" s="12" t="s">
        <v>184</v>
      </c>
      <c r="DC6" s="12" t="s">
        <v>186</v>
      </c>
      <c r="DD6" s="12" t="s">
        <v>186</v>
      </c>
      <c r="DE6" s="12" t="s">
        <v>186</v>
      </c>
      <c r="DF6" s="12" t="s">
        <v>186</v>
      </c>
      <c r="DG6" s="12" t="s">
        <v>186</v>
      </c>
      <c r="DH6" s="12" t="s">
        <v>186</v>
      </c>
      <c r="DI6" s="12" t="s">
        <v>186</v>
      </c>
      <c r="DJ6" s="12" t="s">
        <v>186</v>
      </c>
      <c r="DK6" s="12" t="s">
        <v>186</v>
      </c>
      <c r="DL6" s="12" t="s">
        <v>186</v>
      </c>
      <c r="DM6" s="12" t="s">
        <v>186</v>
      </c>
      <c r="DN6" s="12" t="s">
        <v>186</v>
      </c>
      <c r="DO6" s="12" t="s">
        <v>186</v>
      </c>
      <c r="DP6" s="12" t="s">
        <v>186</v>
      </c>
      <c r="DQ6" s="12" t="s">
        <v>186</v>
      </c>
      <c r="DR6" s="12" t="s">
        <v>186</v>
      </c>
      <c r="DS6" s="12" t="s">
        <v>186</v>
      </c>
      <c r="DT6" s="12" t="s">
        <v>186</v>
      </c>
      <c r="DU6" s="12" t="s">
        <v>186</v>
      </c>
      <c r="DV6" s="12" t="s">
        <v>186</v>
      </c>
      <c r="DW6" s="12" t="s">
        <v>184</v>
      </c>
      <c r="DX6" s="12" t="s">
        <v>186</v>
      </c>
      <c r="DY6" s="12" t="s">
        <v>184</v>
      </c>
      <c r="DZ6" s="12" t="s">
        <v>186</v>
      </c>
      <c r="EA6" s="12" t="s">
        <v>186</v>
      </c>
      <c r="EB6" s="12" t="s">
        <v>184</v>
      </c>
      <c r="EC6" s="12" t="s">
        <v>186</v>
      </c>
      <c r="ED6" s="12" t="s">
        <v>186</v>
      </c>
      <c r="EE6" s="12" t="s">
        <v>186</v>
      </c>
      <c r="EF6" s="12" t="s">
        <v>186</v>
      </c>
      <c r="EG6" s="12" t="s">
        <v>186</v>
      </c>
      <c r="EH6" s="12" t="s">
        <v>186</v>
      </c>
      <c r="EI6" s="12" t="s">
        <v>184</v>
      </c>
      <c r="EJ6" s="12" t="s">
        <v>184</v>
      </c>
      <c r="EK6" s="12" t="s">
        <v>184</v>
      </c>
      <c r="EL6" s="12" t="s">
        <v>184</v>
      </c>
      <c r="EM6" s="12" t="s">
        <v>186</v>
      </c>
      <c r="EN6" s="12" t="s">
        <v>186</v>
      </c>
      <c r="EO6" s="12" t="s">
        <v>184</v>
      </c>
      <c r="EP6" s="12" t="s">
        <v>184</v>
      </c>
      <c r="EQ6" s="12" t="s">
        <v>184</v>
      </c>
      <c r="ER6" s="12" t="s">
        <v>186</v>
      </c>
      <c r="ES6" s="12" t="s">
        <v>186</v>
      </c>
      <c r="ET6" s="12" t="s">
        <v>186</v>
      </c>
      <c r="EU6" s="12" t="s">
        <v>186</v>
      </c>
      <c r="EV6" s="12" t="s">
        <v>186</v>
      </c>
      <c r="EW6" s="12" t="s">
        <v>186</v>
      </c>
      <c r="EX6" s="12" t="s">
        <v>186</v>
      </c>
      <c r="EY6" s="12" t="s">
        <v>186</v>
      </c>
      <c r="EZ6" s="12" t="s">
        <v>186</v>
      </c>
      <c r="FA6" s="12" t="s">
        <v>186</v>
      </c>
      <c r="FB6" s="12" t="s">
        <v>186</v>
      </c>
      <c r="FC6" s="12" t="s">
        <v>186</v>
      </c>
      <c r="FD6" s="12" t="s">
        <v>186</v>
      </c>
      <c r="FE6" s="12" t="s">
        <v>186</v>
      </c>
      <c r="FF6" s="12" t="s">
        <v>186</v>
      </c>
      <c r="FG6" s="12" t="s">
        <v>186</v>
      </c>
      <c r="FH6" s="12" t="s">
        <v>186</v>
      </c>
      <c r="FI6" s="12" t="s">
        <v>186</v>
      </c>
      <c r="FJ6" s="12" t="s">
        <v>186</v>
      </c>
      <c r="FK6" s="12" t="s">
        <v>186</v>
      </c>
      <c r="FL6" s="12" t="s">
        <v>184</v>
      </c>
      <c r="FM6" s="0" t="s">
        <v>188</v>
      </c>
    </row>
    <row r="7" customFormat="false" ht="12.75" hidden="false" customHeight="true" outlineLevel="0" collapsed="false">
      <c r="C7" s="13" t="s">
        <v>189</v>
      </c>
      <c r="D7" s="13"/>
      <c r="E7" s="13"/>
      <c r="F7" s="13"/>
      <c r="G7" s="13"/>
      <c r="H7" s="13"/>
      <c r="I7" s="11"/>
      <c r="J7" s="11" t="s">
        <v>190</v>
      </c>
      <c r="K7" s="11"/>
      <c r="L7" s="11"/>
      <c r="M7" s="11"/>
      <c r="N7" s="11"/>
      <c r="O7" s="11"/>
      <c r="P7" s="11" t="s">
        <v>184</v>
      </c>
      <c r="R7" s="12" t="s">
        <v>185</v>
      </c>
      <c r="U7" s="12" t="s">
        <v>186</v>
      </c>
      <c r="Y7" s="12" t="s">
        <v>184</v>
      </c>
      <c r="Z7" s="12" t="s">
        <v>184</v>
      </c>
      <c r="AD7" s="12" t="s">
        <v>187</v>
      </c>
      <c r="AG7" s="12" t="s">
        <v>186</v>
      </c>
      <c r="AH7" s="12" t="s">
        <v>186</v>
      </c>
      <c r="AI7" s="12" t="s">
        <v>186</v>
      </c>
      <c r="AJ7" s="12" t="s">
        <v>186</v>
      </c>
      <c r="AK7" s="12" t="s">
        <v>186</v>
      </c>
      <c r="AL7" s="12" t="s">
        <v>186</v>
      </c>
      <c r="AM7" s="12" t="s">
        <v>186</v>
      </c>
      <c r="AN7" s="12" t="s">
        <v>186</v>
      </c>
      <c r="AO7" s="12" t="s">
        <v>186</v>
      </c>
      <c r="AP7" s="12" t="s">
        <v>186</v>
      </c>
      <c r="AQ7" s="12" t="s">
        <v>184</v>
      </c>
      <c r="AR7" s="12" t="s">
        <v>184</v>
      </c>
      <c r="AS7" s="12" t="s">
        <v>184</v>
      </c>
      <c r="AT7" s="12" t="s">
        <v>184</v>
      </c>
      <c r="AU7" s="12" t="s">
        <v>184</v>
      </c>
      <c r="AV7" s="12" t="s">
        <v>184</v>
      </c>
      <c r="AW7" s="12" t="s">
        <v>186</v>
      </c>
      <c r="AX7" s="12" t="s">
        <v>186</v>
      </c>
      <c r="AY7" s="12" t="s">
        <v>184</v>
      </c>
      <c r="AZ7" s="12" t="s">
        <v>186</v>
      </c>
      <c r="BA7" s="12" t="s">
        <v>186</v>
      </c>
      <c r="BB7" s="12" t="s">
        <v>184</v>
      </c>
      <c r="BC7" s="12" t="s">
        <v>186</v>
      </c>
      <c r="BD7" s="12" t="s">
        <v>186</v>
      </c>
      <c r="BE7" s="12" t="s">
        <v>186</v>
      </c>
      <c r="BF7" s="12" t="s">
        <v>186</v>
      </c>
      <c r="BG7" s="12" t="s">
        <v>186</v>
      </c>
      <c r="BH7" s="12" t="s">
        <v>186</v>
      </c>
      <c r="BI7" s="12" t="s">
        <v>186</v>
      </c>
      <c r="BJ7" s="12" t="s">
        <v>186</v>
      </c>
      <c r="BK7" s="12" t="s">
        <v>186</v>
      </c>
      <c r="BL7" s="12" t="s">
        <v>186</v>
      </c>
      <c r="BM7" s="12" t="s">
        <v>186</v>
      </c>
      <c r="BN7" s="12" t="s">
        <v>184</v>
      </c>
      <c r="BO7" s="12" t="s">
        <v>184</v>
      </c>
      <c r="BP7" s="12" t="s">
        <v>186</v>
      </c>
      <c r="BQ7" s="12" t="s">
        <v>186</v>
      </c>
      <c r="BR7" s="12" t="s">
        <v>186</v>
      </c>
      <c r="BS7" s="12" t="s">
        <v>186</v>
      </c>
      <c r="BT7" s="12" t="s">
        <v>186</v>
      </c>
      <c r="BU7" s="12" t="s">
        <v>184</v>
      </c>
      <c r="BV7" s="12" t="s">
        <v>186</v>
      </c>
      <c r="BW7" s="12" t="s">
        <v>186</v>
      </c>
      <c r="BX7" s="12" t="s">
        <v>186</v>
      </c>
      <c r="BY7" s="12" t="s">
        <v>184</v>
      </c>
      <c r="BZ7" s="12" t="s">
        <v>186</v>
      </c>
      <c r="CA7" s="12" t="s">
        <v>186</v>
      </c>
      <c r="CB7" s="12" t="s">
        <v>186</v>
      </c>
      <c r="CC7" s="12" t="s">
        <v>186</v>
      </c>
      <c r="CD7" s="12" t="s">
        <v>186</v>
      </c>
      <c r="CE7" s="12" t="s">
        <v>186</v>
      </c>
      <c r="CF7" s="12" t="s">
        <v>186</v>
      </c>
      <c r="CG7" s="12" t="s">
        <v>186</v>
      </c>
      <c r="CH7" s="12" t="s">
        <v>186</v>
      </c>
      <c r="CI7" s="12" t="s">
        <v>186</v>
      </c>
      <c r="CJ7" s="12" t="s">
        <v>186</v>
      </c>
      <c r="CK7" s="12" t="s">
        <v>186</v>
      </c>
      <c r="CL7" s="12" t="s">
        <v>186</v>
      </c>
      <c r="CM7" s="12" t="s">
        <v>186</v>
      </c>
      <c r="CN7" s="12" t="s">
        <v>186</v>
      </c>
      <c r="CO7" s="12" t="s">
        <v>186</v>
      </c>
      <c r="CP7" s="12" t="s">
        <v>186</v>
      </c>
      <c r="CQ7" s="12" t="s">
        <v>186</v>
      </c>
      <c r="CR7" s="12" t="s">
        <v>186</v>
      </c>
      <c r="CS7" s="12" t="s">
        <v>186</v>
      </c>
      <c r="CT7" s="12" t="s">
        <v>186</v>
      </c>
      <c r="CU7" s="12" t="s">
        <v>186</v>
      </c>
      <c r="CV7" s="12" t="s">
        <v>186</v>
      </c>
      <c r="CW7" s="12" t="s">
        <v>186</v>
      </c>
      <c r="CX7" s="12" t="s">
        <v>184</v>
      </c>
      <c r="CY7" s="12" t="s">
        <v>184</v>
      </c>
      <c r="CZ7" s="12" t="s">
        <v>184</v>
      </c>
      <c r="DA7" s="12" t="s">
        <v>184</v>
      </c>
      <c r="DB7" s="12" t="s">
        <v>184</v>
      </c>
      <c r="DC7" s="12" t="s">
        <v>186</v>
      </c>
      <c r="DD7" s="12" t="s">
        <v>186</v>
      </c>
      <c r="DE7" s="12" t="s">
        <v>186</v>
      </c>
      <c r="DF7" s="12" t="s">
        <v>186</v>
      </c>
      <c r="DG7" s="12" t="s">
        <v>186</v>
      </c>
      <c r="DH7" s="12" t="s">
        <v>186</v>
      </c>
      <c r="DI7" s="12" t="s">
        <v>186</v>
      </c>
      <c r="DJ7" s="12" t="s">
        <v>186</v>
      </c>
      <c r="DK7" s="12" t="s">
        <v>186</v>
      </c>
      <c r="DL7" s="12" t="s">
        <v>186</v>
      </c>
      <c r="DM7" s="12" t="s">
        <v>186</v>
      </c>
      <c r="DN7" s="12" t="s">
        <v>186</v>
      </c>
      <c r="DO7" s="12" t="s">
        <v>186</v>
      </c>
      <c r="DP7" s="12" t="s">
        <v>186</v>
      </c>
      <c r="DQ7" s="12" t="s">
        <v>186</v>
      </c>
      <c r="DR7" s="12" t="s">
        <v>186</v>
      </c>
      <c r="DS7" s="12" t="s">
        <v>186</v>
      </c>
      <c r="DT7" s="12" t="s">
        <v>186</v>
      </c>
      <c r="DU7" s="12" t="s">
        <v>186</v>
      </c>
      <c r="DV7" s="12" t="s">
        <v>186</v>
      </c>
      <c r="DW7" s="12" t="s">
        <v>184</v>
      </c>
      <c r="DX7" s="12" t="s">
        <v>186</v>
      </c>
      <c r="DY7" s="12" t="s">
        <v>184</v>
      </c>
      <c r="DZ7" s="12" t="s">
        <v>186</v>
      </c>
      <c r="EA7" s="12" t="s">
        <v>186</v>
      </c>
      <c r="EB7" s="12" t="s">
        <v>184</v>
      </c>
      <c r="EC7" s="12" t="s">
        <v>186</v>
      </c>
      <c r="ED7" s="12" t="s">
        <v>186</v>
      </c>
      <c r="EE7" s="12" t="s">
        <v>186</v>
      </c>
      <c r="EF7" s="12" t="s">
        <v>186</v>
      </c>
      <c r="EG7" s="12" t="s">
        <v>186</v>
      </c>
      <c r="EH7" s="12" t="s">
        <v>186</v>
      </c>
      <c r="EI7" s="12" t="s">
        <v>184</v>
      </c>
      <c r="EJ7" s="12" t="s">
        <v>184</v>
      </c>
      <c r="EK7" s="12" t="s">
        <v>184</v>
      </c>
      <c r="EL7" s="12" t="s">
        <v>184</v>
      </c>
      <c r="EM7" s="12" t="s">
        <v>186</v>
      </c>
      <c r="EN7" s="12" t="s">
        <v>186</v>
      </c>
      <c r="EO7" s="12" t="s">
        <v>184</v>
      </c>
      <c r="EP7" s="12" t="s">
        <v>184</v>
      </c>
      <c r="EQ7" s="12" t="s">
        <v>184</v>
      </c>
      <c r="ER7" s="12" t="s">
        <v>186</v>
      </c>
      <c r="ES7" s="12" t="s">
        <v>186</v>
      </c>
      <c r="ET7" s="12" t="s">
        <v>186</v>
      </c>
      <c r="EU7" s="12" t="s">
        <v>186</v>
      </c>
      <c r="EV7" s="12" t="s">
        <v>186</v>
      </c>
      <c r="EW7" s="12" t="s">
        <v>186</v>
      </c>
      <c r="EX7" s="12" t="s">
        <v>186</v>
      </c>
      <c r="EY7" s="12" t="s">
        <v>186</v>
      </c>
      <c r="EZ7" s="12" t="s">
        <v>186</v>
      </c>
      <c r="FA7" s="12" t="s">
        <v>186</v>
      </c>
      <c r="FB7" s="12" t="s">
        <v>186</v>
      </c>
      <c r="FC7" s="12" t="s">
        <v>186</v>
      </c>
      <c r="FD7" s="12" t="s">
        <v>186</v>
      </c>
      <c r="FE7" s="12" t="s">
        <v>186</v>
      </c>
      <c r="FF7" s="12" t="s">
        <v>186</v>
      </c>
      <c r="FG7" s="12" t="s">
        <v>186</v>
      </c>
      <c r="FH7" s="12" t="s">
        <v>186</v>
      </c>
      <c r="FI7" s="12" t="s">
        <v>186</v>
      </c>
      <c r="FJ7" s="12" t="s">
        <v>186</v>
      </c>
      <c r="FK7" s="12" t="s">
        <v>186</v>
      </c>
      <c r="FL7" s="12" t="s">
        <v>184</v>
      </c>
      <c r="FM7" s="0" t="s">
        <v>188</v>
      </c>
    </row>
    <row r="8" customFormat="false" ht="12.75" hidden="false" customHeight="true" outlineLevel="0" collapsed="false">
      <c r="D8" s="14" t="s">
        <v>191</v>
      </c>
      <c r="E8" s="14"/>
      <c r="F8" s="14"/>
      <c r="G8" s="14"/>
      <c r="H8" s="14"/>
      <c r="I8" s="11"/>
      <c r="J8" s="11" t="s">
        <v>192</v>
      </c>
      <c r="K8" s="11"/>
      <c r="L8" s="11"/>
      <c r="M8" s="11"/>
      <c r="N8" s="11"/>
      <c r="O8" s="11"/>
      <c r="P8" s="11" t="s">
        <v>184</v>
      </c>
      <c r="R8" s="12" t="s">
        <v>185</v>
      </c>
      <c r="U8" s="12" t="s">
        <v>186</v>
      </c>
      <c r="Y8" s="12" t="s">
        <v>184</v>
      </c>
      <c r="Z8" s="12" t="s">
        <v>184</v>
      </c>
      <c r="AD8" s="12" t="s">
        <v>187</v>
      </c>
      <c r="AG8" s="12" t="s">
        <v>186</v>
      </c>
      <c r="AH8" s="12" t="s">
        <v>186</v>
      </c>
      <c r="AI8" s="12" t="s">
        <v>186</v>
      </c>
      <c r="AJ8" s="12" t="s">
        <v>186</v>
      </c>
      <c r="AK8" s="12" t="s">
        <v>186</v>
      </c>
      <c r="AL8" s="12" t="s">
        <v>186</v>
      </c>
      <c r="AM8" s="12" t="s">
        <v>186</v>
      </c>
      <c r="AN8" s="12" t="s">
        <v>186</v>
      </c>
      <c r="AO8" s="12" t="s">
        <v>186</v>
      </c>
      <c r="AP8" s="12" t="s">
        <v>186</v>
      </c>
      <c r="AQ8" s="12" t="s">
        <v>184</v>
      </c>
      <c r="AR8" s="12" t="s">
        <v>184</v>
      </c>
      <c r="AS8" s="12" t="s">
        <v>184</v>
      </c>
      <c r="AT8" s="12" t="s">
        <v>184</v>
      </c>
      <c r="AU8" s="12" t="s">
        <v>184</v>
      </c>
      <c r="AV8" s="12" t="s">
        <v>184</v>
      </c>
      <c r="AW8" s="12" t="s">
        <v>186</v>
      </c>
      <c r="AX8" s="12" t="s">
        <v>186</v>
      </c>
      <c r="AY8" s="12" t="s">
        <v>184</v>
      </c>
      <c r="AZ8" s="12" t="s">
        <v>186</v>
      </c>
      <c r="BA8" s="12" t="s">
        <v>186</v>
      </c>
      <c r="BB8" s="12" t="s">
        <v>184</v>
      </c>
      <c r="BC8" s="12" t="s">
        <v>186</v>
      </c>
      <c r="BD8" s="12" t="s">
        <v>186</v>
      </c>
      <c r="BE8" s="12" t="s">
        <v>186</v>
      </c>
      <c r="BF8" s="12" t="s">
        <v>186</v>
      </c>
      <c r="BG8" s="12" t="s">
        <v>186</v>
      </c>
      <c r="BH8" s="12" t="s">
        <v>186</v>
      </c>
      <c r="BI8" s="12" t="s">
        <v>186</v>
      </c>
      <c r="BJ8" s="12" t="s">
        <v>186</v>
      </c>
      <c r="BK8" s="12" t="s">
        <v>186</v>
      </c>
      <c r="BL8" s="12" t="s">
        <v>186</v>
      </c>
      <c r="BM8" s="12" t="s">
        <v>186</v>
      </c>
      <c r="BN8" s="12" t="s">
        <v>184</v>
      </c>
      <c r="BO8" s="12" t="s">
        <v>184</v>
      </c>
      <c r="BP8" s="12" t="s">
        <v>186</v>
      </c>
      <c r="BQ8" s="12" t="s">
        <v>186</v>
      </c>
      <c r="BR8" s="12" t="s">
        <v>186</v>
      </c>
      <c r="BS8" s="12" t="s">
        <v>186</v>
      </c>
      <c r="BT8" s="12" t="s">
        <v>186</v>
      </c>
      <c r="BU8" s="12" t="s">
        <v>184</v>
      </c>
      <c r="BV8" s="12" t="s">
        <v>186</v>
      </c>
      <c r="BW8" s="12" t="s">
        <v>186</v>
      </c>
      <c r="BX8" s="12" t="s">
        <v>186</v>
      </c>
      <c r="BY8" s="12" t="s">
        <v>184</v>
      </c>
      <c r="BZ8" s="12" t="s">
        <v>186</v>
      </c>
      <c r="CA8" s="12" t="s">
        <v>186</v>
      </c>
      <c r="CB8" s="12" t="s">
        <v>186</v>
      </c>
      <c r="CC8" s="12" t="s">
        <v>186</v>
      </c>
      <c r="CD8" s="12" t="s">
        <v>186</v>
      </c>
      <c r="CE8" s="12" t="s">
        <v>186</v>
      </c>
      <c r="CF8" s="12" t="s">
        <v>186</v>
      </c>
      <c r="CG8" s="12" t="s">
        <v>186</v>
      </c>
      <c r="CH8" s="12" t="s">
        <v>186</v>
      </c>
      <c r="CI8" s="12" t="s">
        <v>186</v>
      </c>
      <c r="CJ8" s="12" t="s">
        <v>186</v>
      </c>
      <c r="CK8" s="12" t="s">
        <v>186</v>
      </c>
      <c r="CL8" s="12" t="s">
        <v>186</v>
      </c>
      <c r="CM8" s="12" t="s">
        <v>186</v>
      </c>
      <c r="CN8" s="12" t="s">
        <v>186</v>
      </c>
      <c r="CO8" s="12" t="s">
        <v>186</v>
      </c>
      <c r="CP8" s="12" t="s">
        <v>186</v>
      </c>
      <c r="CQ8" s="12" t="s">
        <v>186</v>
      </c>
      <c r="CR8" s="12" t="s">
        <v>186</v>
      </c>
      <c r="CS8" s="12" t="s">
        <v>186</v>
      </c>
      <c r="CT8" s="12" t="s">
        <v>186</v>
      </c>
      <c r="CU8" s="12" t="s">
        <v>186</v>
      </c>
      <c r="CV8" s="12" t="s">
        <v>186</v>
      </c>
      <c r="CW8" s="12" t="s">
        <v>186</v>
      </c>
      <c r="CX8" s="12" t="s">
        <v>184</v>
      </c>
      <c r="CY8" s="12" t="s">
        <v>184</v>
      </c>
      <c r="CZ8" s="12" t="s">
        <v>184</v>
      </c>
      <c r="DA8" s="12" t="s">
        <v>184</v>
      </c>
      <c r="DB8" s="12" t="s">
        <v>184</v>
      </c>
      <c r="DC8" s="12" t="s">
        <v>186</v>
      </c>
      <c r="DD8" s="12" t="s">
        <v>186</v>
      </c>
      <c r="DE8" s="12" t="s">
        <v>186</v>
      </c>
      <c r="DF8" s="12" t="s">
        <v>186</v>
      </c>
      <c r="DG8" s="12" t="s">
        <v>186</v>
      </c>
      <c r="DH8" s="12" t="s">
        <v>186</v>
      </c>
      <c r="DI8" s="12" t="s">
        <v>186</v>
      </c>
      <c r="DJ8" s="12" t="s">
        <v>186</v>
      </c>
      <c r="DK8" s="12" t="s">
        <v>186</v>
      </c>
      <c r="DL8" s="12" t="s">
        <v>186</v>
      </c>
      <c r="DM8" s="12" t="s">
        <v>186</v>
      </c>
      <c r="DN8" s="12" t="s">
        <v>186</v>
      </c>
      <c r="DO8" s="12" t="s">
        <v>186</v>
      </c>
      <c r="DP8" s="12" t="s">
        <v>186</v>
      </c>
      <c r="DQ8" s="12" t="s">
        <v>186</v>
      </c>
      <c r="DR8" s="12" t="s">
        <v>186</v>
      </c>
      <c r="DS8" s="12" t="s">
        <v>186</v>
      </c>
      <c r="DT8" s="12" t="s">
        <v>186</v>
      </c>
      <c r="DU8" s="12" t="s">
        <v>186</v>
      </c>
      <c r="DV8" s="12" t="s">
        <v>186</v>
      </c>
      <c r="DW8" s="12" t="s">
        <v>184</v>
      </c>
      <c r="DX8" s="12" t="s">
        <v>186</v>
      </c>
      <c r="DY8" s="12" t="s">
        <v>184</v>
      </c>
      <c r="DZ8" s="12" t="s">
        <v>186</v>
      </c>
      <c r="EA8" s="12" t="s">
        <v>186</v>
      </c>
      <c r="EB8" s="12" t="s">
        <v>184</v>
      </c>
      <c r="EC8" s="12" t="s">
        <v>186</v>
      </c>
      <c r="ED8" s="12" t="s">
        <v>186</v>
      </c>
      <c r="EE8" s="12" t="s">
        <v>186</v>
      </c>
      <c r="EF8" s="12" t="s">
        <v>186</v>
      </c>
      <c r="EG8" s="12" t="s">
        <v>186</v>
      </c>
      <c r="EH8" s="12" t="s">
        <v>186</v>
      </c>
      <c r="EI8" s="12" t="s">
        <v>184</v>
      </c>
      <c r="EJ8" s="12" t="s">
        <v>184</v>
      </c>
      <c r="EK8" s="12" t="s">
        <v>184</v>
      </c>
      <c r="EL8" s="12" t="s">
        <v>184</v>
      </c>
      <c r="EM8" s="12" t="s">
        <v>186</v>
      </c>
      <c r="EN8" s="12" t="s">
        <v>186</v>
      </c>
      <c r="EO8" s="12" t="s">
        <v>184</v>
      </c>
      <c r="EP8" s="12" t="s">
        <v>184</v>
      </c>
      <c r="EQ8" s="12" t="s">
        <v>184</v>
      </c>
      <c r="ER8" s="12" t="s">
        <v>186</v>
      </c>
      <c r="ES8" s="12" t="s">
        <v>186</v>
      </c>
      <c r="ET8" s="12" t="s">
        <v>186</v>
      </c>
      <c r="EU8" s="12" t="s">
        <v>186</v>
      </c>
      <c r="EV8" s="12" t="s">
        <v>186</v>
      </c>
      <c r="EW8" s="12" t="s">
        <v>186</v>
      </c>
      <c r="EX8" s="12" t="s">
        <v>186</v>
      </c>
      <c r="EY8" s="12" t="s">
        <v>186</v>
      </c>
      <c r="EZ8" s="12" t="s">
        <v>186</v>
      </c>
      <c r="FA8" s="12" t="s">
        <v>186</v>
      </c>
      <c r="FB8" s="12" t="s">
        <v>186</v>
      </c>
      <c r="FC8" s="12" t="s">
        <v>186</v>
      </c>
      <c r="FD8" s="12" t="s">
        <v>186</v>
      </c>
      <c r="FE8" s="12" t="s">
        <v>186</v>
      </c>
      <c r="FF8" s="12" t="s">
        <v>186</v>
      </c>
      <c r="FG8" s="12" t="s">
        <v>186</v>
      </c>
      <c r="FH8" s="12" t="s">
        <v>186</v>
      </c>
      <c r="FI8" s="12" t="s">
        <v>186</v>
      </c>
      <c r="FJ8" s="12" t="s">
        <v>186</v>
      </c>
      <c r="FK8" s="12" t="s">
        <v>186</v>
      </c>
      <c r="FL8" s="12" t="s">
        <v>184</v>
      </c>
      <c r="FM8" s="0" t="s">
        <v>188</v>
      </c>
    </row>
    <row r="9" customFormat="false" ht="12.75" hidden="false" customHeight="true" outlineLevel="0" collapsed="false">
      <c r="E9" s="15" t="s">
        <v>193</v>
      </c>
      <c r="F9" s="15"/>
      <c r="G9" s="15"/>
      <c r="H9" s="15"/>
      <c r="I9" s="11" t="s">
        <v>194</v>
      </c>
      <c r="J9" s="11" t="s">
        <v>195</v>
      </c>
      <c r="K9" s="11"/>
      <c r="L9" s="11"/>
      <c r="M9" s="11"/>
      <c r="N9" s="11"/>
      <c r="O9" s="11"/>
      <c r="P9" s="11" t="s">
        <v>184</v>
      </c>
      <c r="R9" s="12" t="s">
        <v>185</v>
      </c>
      <c r="U9" s="12" t="s">
        <v>186</v>
      </c>
      <c r="Y9" s="12" t="s">
        <v>184</v>
      </c>
      <c r="Z9" s="12" t="s">
        <v>184</v>
      </c>
      <c r="AD9" s="12" t="s">
        <v>187</v>
      </c>
      <c r="AG9" s="12" t="s">
        <v>186</v>
      </c>
      <c r="AH9" s="12" t="s">
        <v>186</v>
      </c>
      <c r="AI9" s="12" t="s">
        <v>186</v>
      </c>
      <c r="AJ9" s="12" t="s">
        <v>186</v>
      </c>
      <c r="AK9" s="12" t="s">
        <v>186</v>
      </c>
      <c r="AL9" s="12" t="s">
        <v>186</v>
      </c>
      <c r="AM9" s="12" t="s">
        <v>186</v>
      </c>
      <c r="AN9" s="12" t="s">
        <v>186</v>
      </c>
      <c r="AO9" s="12" t="s">
        <v>186</v>
      </c>
      <c r="AP9" s="12" t="s">
        <v>186</v>
      </c>
      <c r="AQ9" s="12" t="s">
        <v>184</v>
      </c>
      <c r="AR9" s="12" t="s">
        <v>184</v>
      </c>
      <c r="AS9" s="12" t="s">
        <v>184</v>
      </c>
      <c r="AT9" s="12" t="s">
        <v>184</v>
      </c>
      <c r="AU9" s="12" t="s">
        <v>184</v>
      </c>
      <c r="AV9" s="12" t="s">
        <v>184</v>
      </c>
      <c r="AW9" s="12" t="s">
        <v>186</v>
      </c>
      <c r="AX9" s="12" t="s">
        <v>186</v>
      </c>
      <c r="AY9" s="12" t="s">
        <v>184</v>
      </c>
      <c r="AZ9" s="12" t="s">
        <v>186</v>
      </c>
      <c r="BA9" s="12" t="s">
        <v>186</v>
      </c>
      <c r="BB9" s="12" t="s">
        <v>184</v>
      </c>
      <c r="BC9" s="12" t="s">
        <v>186</v>
      </c>
      <c r="BD9" s="12" t="s">
        <v>186</v>
      </c>
      <c r="BE9" s="12" t="s">
        <v>186</v>
      </c>
      <c r="BF9" s="12" t="s">
        <v>186</v>
      </c>
      <c r="BG9" s="12" t="s">
        <v>186</v>
      </c>
      <c r="BH9" s="12" t="s">
        <v>186</v>
      </c>
      <c r="BI9" s="12" t="s">
        <v>186</v>
      </c>
      <c r="BJ9" s="12" t="s">
        <v>186</v>
      </c>
      <c r="BK9" s="12" t="s">
        <v>186</v>
      </c>
      <c r="BL9" s="12" t="s">
        <v>186</v>
      </c>
      <c r="BM9" s="12" t="s">
        <v>186</v>
      </c>
      <c r="BN9" s="12" t="s">
        <v>184</v>
      </c>
      <c r="BO9" s="12" t="s">
        <v>184</v>
      </c>
      <c r="BP9" s="12" t="s">
        <v>186</v>
      </c>
      <c r="BQ9" s="12" t="s">
        <v>186</v>
      </c>
      <c r="BR9" s="12" t="s">
        <v>186</v>
      </c>
      <c r="BS9" s="12" t="s">
        <v>186</v>
      </c>
      <c r="BT9" s="12" t="s">
        <v>186</v>
      </c>
      <c r="BU9" s="12" t="s">
        <v>184</v>
      </c>
      <c r="BV9" s="12" t="s">
        <v>186</v>
      </c>
      <c r="BW9" s="12" t="s">
        <v>186</v>
      </c>
      <c r="BX9" s="12" t="s">
        <v>186</v>
      </c>
      <c r="BY9" s="12" t="s">
        <v>184</v>
      </c>
      <c r="BZ9" s="12" t="s">
        <v>186</v>
      </c>
      <c r="CA9" s="12" t="s">
        <v>186</v>
      </c>
      <c r="CB9" s="12" t="s">
        <v>186</v>
      </c>
      <c r="CC9" s="12" t="s">
        <v>186</v>
      </c>
      <c r="CD9" s="12" t="s">
        <v>186</v>
      </c>
      <c r="CE9" s="12" t="s">
        <v>186</v>
      </c>
      <c r="CF9" s="12" t="s">
        <v>186</v>
      </c>
      <c r="CG9" s="12" t="s">
        <v>186</v>
      </c>
      <c r="CH9" s="12" t="s">
        <v>186</v>
      </c>
      <c r="CI9" s="12" t="s">
        <v>186</v>
      </c>
      <c r="CJ9" s="12" t="s">
        <v>186</v>
      </c>
      <c r="CK9" s="12" t="s">
        <v>186</v>
      </c>
      <c r="CL9" s="12" t="s">
        <v>186</v>
      </c>
      <c r="CM9" s="12" t="s">
        <v>186</v>
      </c>
      <c r="CN9" s="12" t="s">
        <v>186</v>
      </c>
      <c r="CO9" s="12" t="s">
        <v>186</v>
      </c>
      <c r="CP9" s="12" t="s">
        <v>186</v>
      </c>
      <c r="CQ9" s="12" t="s">
        <v>186</v>
      </c>
      <c r="CR9" s="12" t="s">
        <v>186</v>
      </c>
      <c r="CS9" s="12" t="s">
        <v>186</v>
      </c>
      <c r="CT9" s="12" t="s">
        <v>186</v>
      </c>
      <c r="CU9" s="12" t="s">
        <v>186</v>
      </c>
      <c r="CV9" s="12" t="s">
        <v>186</v>
      </c>
      <c r="CW9" s="12" t="s">
        <v>186</v>
      </c>
      <c r="CX9" s="12" t="s">
        <v>184</v>
      </c>
      <c r="CY9" s="12" t="s">
        <v>184</v>
      </c>
      <c r="CZ9" s="12" t="s">
        <v>184</v>
      </c>
      <c r="DA9" s="12" t="s">
        <v>184</v>
      </c>
      <c r="DB9" s="12" t="s">
        <v>184</v>
      </c>
      <c r="DC9" s="12" t="s">
        <v>186</v>
      </c>
      <c r="DD9" s="12" t="s">
        <v>186</v>
      </c>
      <c r="DE9" s="12" t="s">
        <v>186</v>
      </c>
      <c r="DF9" s="12" t="s">
        <v>186</v>
      </c>
      <c r="DG9" s="12" t="s">
        <v>186</v>
      </c>
      <c r="DH9" s="12" t="s">
        <v>186</v>
      </c>
      <c r="DI9" s="12" t="s">
        <v>186</v>
      </c>
      <c r="DJ9" s="12" t="s">
        <v>186</v>
      </c>
      <c r="DK9" s="12" t="s">
        <v>186</v>
      </c>
      <c r="DL9" s="12" t="s">
        <v>186</v>
      </c>
      <c r="DM9" s="12" t="s">
        <v>186</v>
      </c>
      <c r="DN9" s="12" t="s">
        <v>186</v>
      </c>
      <c r="DO9" s="12" t="s">
        <v>186</v>
      </c>
      <c r="DP9" s="12" t="s">
        <v>186</v>
      </c>
      <c r="DQ9" s="12" t="s">
        <v>186</v>
      </c>
      <c r="DR9" s="12" t="s">
        <v>186</v>
      </c>
      <c r="DS9" s="12" t="s">
        <v>186</v>
      </c>
      <c r="DT9" s="12" t="s">
        <v>186</v>
      </c>
      <c r="DU9" s="12" t="s">
        <v>186</v>
      </c>
      <c r="DV9" s="12" t="s">
        <v>186</v>
      </c>
      <c r="DW9" s="12" t="s">
        <v>184</v>
      </c>
      <c r="DX9" s="12" t="s">
        <v>186</v>
      </c>
      <c r="DY9" s="12" t="s">
        <v>184</v>
      </c>
      <c r="DZ9" s="12" t="s">
        <v>186</v>
      </c>
      <c r="EA9" s="12" t="s">
        <v>186</v>
      </c>
      <c r="EB9" s="12" t="s">
        <v>184</v>
      </c>
      <c r="EC9" s="12" t="s">
        <v>186</v>
      </c>
      <c r="ED9" s="12" t="s">
        <v>186</v>
      </c>
      <c r="EE9" s="12" t="s">
        <v>186</v>
      </c>
      <c r="EF9" s="12" t="s">
        <v>186</v>
      </c>
      <c r="EG9" s="12" t="s">
        <v>186</v>
      </c>
      <c r="EH9" s="12" t="s">
        <v>186</v>
      </c>
      <c r="EI9" s="12" t="s">
        <v>184</v>
      </c>
      <c r="EJ9" s="12" t="s">
        <v>184</v>
      </c>
      <c r="EK9" s="12" t="s">
        <v>184</v>
      </c>
      <c r="EL9" s="12" t="s">
        <v>184</v>
      </c>
      <c r="EM9" s="12" t="s">
        <v>186</v>
      </c>
      <c r="EN9" s="12" t="s">
        <v>186</v>
      </c>
      <c r="EO9" s="12" t="s">
        <v>184</v>
      </c>
      <c r="EP9" s="12" t="s">
        <v>184</v>
      </c>
      <c r="EQ9" s="12" t="s">
        <v>184</v>
      </c>
      <c r="ER9" s="12" t="s">
        <v>186</v>
      </c>
      <c r="ES9" s="12" t="s">
        <v>186</v>
      </c>
      <c r="ET9" s="12" t="s">
        <v>186</v>
      </c>
      <c r="EU9" s="12" t="s">
        <v>186</v>
      </c>
      <c r="EV9" s="12" t="s">
        <v>186</v>
      </c>
      <c r="EW9" s="12" t="s">
        <v>186</v>
      </c>
      <c r="EX9" s="12" t="s">
        <v>186</v>
      </c>
      <c r="EY9" s="12" t="s">
        <v>186</v>
      </c>
      <c r="EZ9" s="12" t="s">
        <v>186</v>
      </c>
      <c r="FA9" s="12" t="s">
        <v>186</v>
      </c>
      <c r="FB9" s="12" t="s">
        <v>186</v>
      </c>
      <c r="FC9" s="12" t="s">
        <v>186</v>
      </c>
      <c r="FD9" s="12" t="s">
        <v>186</v>
      </c>
      <c r="FE9" s="12" t="s">
        <v>186</v>
      </c>
      <c r="FF9" s="12" t="s">
        <v>186</v>
      </c>
      <c r="FG9" s="12" t="s">
        <v>186</v>
      </c>
      <c r="FH9" s="12" t="s">
        <v>186</v>
      </c>
      <c r="FI9" s="12" t="s">
        <v>186</v>
      </c>
      <c r="FJ9" s="12" t="s">
        <v>186</v>
      </c>
      <c r="FK9" s="12" t="s">
        <v>186</v>
      </c>
      <c r="FL9" s="12" t="s">
        <v>184</v>
      </c>
      <c r="FM9" s="0" t="s">
        <v>188</v>
      </c>
    </row>
    <row r="10" customFormat="false" ht="12.75" hidden="false" customHeight="true" outlineLevel="0" collapsed="false">
      <c r="F10" s="10" t="s">
        <v>196</v>
      </c>
      <c r="G10" s="10"/>
      <c r="H10" s="10"/>
      <c r="I10" s="11"/>
      <c r="J10" s="11" t="s">
        <v>197</v>
      </c>
      <c r="K10" s="11"/>
      <c r="L10" s="11"/>
      <c r="M10" s="11"/>
      <c r="N10" s="11"/>
      <c r="O10" s="11"/>
      <c r="P10" s="11" t="s">
        <v>184</v>
      </c>
      <c r="R10" s="12" t="s">
        <v>185</v>
      </c>
      <c r="U10" s="12" t="s">
        <v>186</v>
      </c>
      <c r="Y10" s="12" t="s">
        <v>184</v>
      </c>
      <c r="Z10" s="12" t="s">
        <v>184</v>
      </c>
      <c r="AD10" s="12" t="s">
        <v>187</v>
      </c>
      <c r="AG10" s="12" t="s">
        <v>186</v>
      </c>
      <c r="AH10" s="12" t="s">
        <v>186</v>
      </c>
      <c r="AI10" s="12" t="s">
        <v>186</v>
      </c>
      <c r="AJ10" s="12" t="s">
        <v>186</v>
      </c>
      <c r="AK10" s="12" t="s">
        <v>186</v>
      </c>
      <c r="AL10" s="12" t="s">
        <v>186</v>
      </c>
      <c r="AM10" s="12" t="s">
        <v>186</v>
      </c>
      <c r="AN10" s="12" t="s">
        <v>186</v>
      </c>
      <c r="AO10" s="12" t="s">
        <v>186</v>
      </c>
      <c r="AP10" s="12" t="s">
        <v>186</v>
      </c>
      <c r="AQ10" s="12" t="s">
        <v>184</v>
      </c>
      <c r="AR10" s="12" t="s">
        <v>184</v>
      </c>
      <c r="AS10" s="12" t="s">
        <v>184</v>
      </c>
      <c r="AT10" s="12" t="s">
        <v>184</v>
      </c>
      <c r="AU10" s="12" t="s">
        <v>184</v>
      </c>
      <c r="AV10" s="12" t="s">
        <v>184</v>
      </c>
      <c r="AW10" s="12" t="s">
        <v>186</v>
      </c>
      <c r="AX10" s="12" t="s">
        <v>186</v>
      </c>
      <c r="AY10" s="12" t="s">
        <v>184</v>
      </c>
      <c r="AZ10" s="12" t="s">
        <v>186</v>
      </c>
      <c r="BA10" s="12" t="s">
        <v>186</v>
      </c>
      <c r="BB10" s="12" t="s">
        <v>184</v>
      </c>
      <c r="BC10" s="12" t="s">
        <v>186</v>
      </c>
      <c r="BD10" s="12" t="s">
        <v>186</v>
      </c>
      <c r="BE10" s="12" t="s">
        <v>186</v>
      </c>
      <c r="BF10" s="12" t="s">
        <v>186</v>
      </c>
      <c r="BG10" s="12" t="s">
        <v>186</v>
      </c>
      <c r="BH10" s="12" t="s">
        <v>186</v>
      </c>
      <c r="BI10" s="12" t="s">
        <v>186</v>
      </c>
      <c r="BJ10" s="12" t="s">
        <v>186</v>
      </c>
      <c r="BK10" s="12" t="s">
        <v>186</v>
      </c>
      <c r="BL10" s="12" t="s">
        <v>186</v>
      </c>
      <c r="BM10" s="12" t="s">
        <v>186</v>
      </c>
      <c r="BN10" s="12" t="s">
        <v>184</v>
      </c>
      <c r="BO10" s="12" t="s">
        <v>184</v>
      </c>
      <c r="BP10" s="12" t="s">
        <v>186</v>
      </c>
      <c r="BQ10" s="12" t="s">
        <v>186</v>
      </c>
      <c r="BR10" s="12" t="s">
        <v>186</v>
      </c>
      <c r="BS10" s="12" t="s">
        <v>186</v>
      </c>
      <c r="BT10" s="12" t="s">
        <v>186</v>
      </c>
      <c r="BU10" s="12" t="s">
        <v>184</v>
      </c>
      <c r="BV10" s="12" t="s">
        <v>186</v>
      </c>
      <c r="BW10" s="12" t="s">
        <v>186</v>
      </c>
      <c r="BX10" s="12" t="s">
        <v>186</v>
      </c>
      <c r="BY10" s="12" t="s">
        <v>184</v>
      </c>
      <c r="BZ10" s="12" t="s">
        <v>186</v>
      </c>
      <c r="CA10" s="12" t="s">
        <v>186</v>
      </c>
      <c r="CB10" s="12" t="s">
        <v>186</v>
      </c>
      <c r="CC10" s="12" t="s">
        <v>186</v>
      </c>
      <c r="CD10" s="12" t="s">
        <v>186</v>
      </c>
      <c r="CE10" s="12" t="s">
        <v>186</v>
      </c>
      <c r="CF10" s="12" t="s">
        <v>186</v>
      </c>
      <c r="CG10" s="12" t="s">
        <v>186</v>
      </c>
      <c r="CH10" s="12" t="s">
        <v>186</v>
      </c>
      <c r="CI10" s="12" t="s">
        <v>186</v>
      </c>
      <c r="CJ10" s="12" t="s">
        <v>186</v>
      </c>
      <c r="CK10" s="12" t="s">
        <v>186</v>
      </c>
      <c r="CL10" s="12" t="s">
        <v>186</v>
      </c>
      <c r="CM10" s="12" t="s">
        <v>186</v>
      </c>
      <c r="CN10" s="12" t="s">
        <v>186</v>
      </c>
      <c r="CO10" s="12" t="s">
        <v>186</v>
      </c>
      <c r="CP10" s="12" t="s">
        <v>186</v>
      </c>
      <c r="CQ10" s="12" t="s">
        <v>186</v>
      </c>
      <c r="CR10" s="12" t="s">
        <v>186</v>
      </c>
      <c r="CS10" s="12" t="s">
        <v>186</v>
      </c>
      <c r="CT10" s="12" t="s">
        <v>186</v>
      </c>
      <c r="CU10" s="12" t="s">
        <v>186</v>
      </c>
      <c r="CV10" s="12" t="s">
        <v>186</v>
      </c>
      <c r="CW10" s="12" t="s">
        <v>186</v>
      </c>
      <c r="CX10" s="12" t="s">
        <v>184</v>
      </c>
      <c r="CY10" s="12" t="s">
        <v>184</v>
      </c>
      <c r="CZ10" s="12" t="s">
        <v>184</v>
      </c>
      <c r="DA10" s="12" t="s">
        <v>184</v>
      </c>
      <c r="DB10" s="12" t="s">
        <v>184</v>
      </c>
      <c r="DC10" s="12" t="s">
        <v>186</v>
      </c>
      <c r="DD10" s="12" t="s">
        <v>186</v>
      </c>
      <c r="DE10" s="12" t="s">
        <v>186</v>
      </c>
      <c r="DF10" s="12" t="s">
        <v>186</v>
      </c>
      <c r="DG10" s="12" t="s">
        <v>186</v>
      </c>
      <c r="DH10" s="12" t="s">
        <v>186</v>
      </c>
      <c r="DI10" s="12" t="s">
        <v>186</v>
      </c>
      <c r="DJ10" s="12" t="s">
        <v>186</v>
      </c>
      <c r="DK10" s="12" t="s">
        <v>186</v>
      </c>
      <c r="DL10" s="12" t="s">
        <v>186</v>
      </c>
      <c r="DM10" s="12" t="s">
        <v>186</v>
      </c>
      <c r="DN10" s="12" t="s">
        <v>186</v>
      </c>
      <c r="DO10" s="12" t="s">
        <v>186</v>
      </c>
      <c r="DP10" s="12" t="s">
        <v>186</v>
      </c>
      <c r="DQ10" s="12" t="s">
        <v>186</v>
      </c>
      <c r="DR10" s="12" t="s">
        <v>186</v>
      </c>
      <c r="DS10" s="12" t="s">
        <v>186</v>
      </c>
      <c r="DT10" s="12" t="s">
        <v>186</v>
      </c>
      <c r="DU10" s="12" t="s">
        <v>186</v>
      </c>
      <c r="DV10" s="12" t="s">
        <v>186</v>
      </c>
      <c r="DW10" s="12" t="s">
        <v>184</v>
      </c>
      <c r="DX10" s="12" t="s">
        <v>186</v>
      </c>
      <c r="DY10" s="12" t="s">
        <v>184</v>
      </c>
      <c r="DZ10" s="12" t="s">
        <v>186</v>
      </c>
      <c r="EA10" s="12" t="s">
        <v>186</v>
      </c>
      <c r="EB10" s="12" t="s">
        <v>184</v>
      </c>
      <c r="EC10" s="12" t="s">
        <v>186</v>
      </c>
      <c r="ED10" s="12" t="s">
        <v>186</v>
      </c>
      <c r="EE10" s="12" t="s">
        <v>186</v>
      </c>
      <c r="EF10" s="12" t="s">
        <v>186</v>
      </c>
      <c r="EG10" s="12" t="s">
        <v>186</v>
      </c>
      <c r="EH10" s="12" t="s">
        <v>186</v>
      </c>
      <c r="EI10" s="12" t="s">
        <v>184</v>
      </c>
      <c r="EJ10" s="12" t="s">
        <v>184</v>
      </c>
      <c r="EK10" s="12" t="s">
        <v>184</v>
      </c>
      <c r="EL10" s="12" t="s">
        <v>184</v>
      </c>
      <c r="EM10" s="12" t="s">
        <v>186</v>
      </c>
      <c r="EN10" s="12" t="s">
        <v>186</v>
      </c>
      <c r="EO10" s="12" t="s">
        <v>184</v>
      </c>
      <c r="EP10" s="12" t="s">
        <v>184</v>
      </c>
      <c r="EQ10" s="12" t="s">
        <v>184</v>
      </c>
      <c r="ER10" s="12" t="s">
        <v>186</v>
      </c>
      <c r="ES10" s="12" t="s">
        <v>186</v>
      </c>
      <c r="ET10" s="12" t="s">
        <v>186</v>
      </c>
      <c r="EU10" s="12" t="s">
        <v>186</v>
      </c>
      <c r="EV10" s="12" t="s">
        <v>186</v>
      </c>
      <c r="EW10" s="12" t="s">
        <v>186</v>
      </c>
      <c r="EX10" s="12" t="s">
        <v>186</v>
      </c>
      <c r="EY10" s="12" t="s">
        <v>186</v>
      </c>
      <c r="EZ10" s="12" t="s">
        <v>186</v>
      </c>
      <c r="FA10" s="12" t="s">
        <v>186</v>
      </c>
      <c r="FB10" s="12" t="s">
        <v>186</v>
      </c>
      <c r="FC10" s="12" t="s">
        <v>186</v>
      </c>
      <c r="FD10" s="12" t="s">
        <v>186</v>
      </c>
      <c r="FE10" s="12" t="s">
        <v>186</v>
      </c>
      <c r="FF10" s="12" t="s">
        <v>186</v>
      </c>
      <c r="FG10" s="12" t="s">
        <v>186</v>
      </c>
      <c r="FH10" s="12" t="s">
        <v>186</v>
      </c>
      <c r="FI10" s="12" t="s">
        <v>186</v>
      </c>
      <c r="FJ10" s="12" t="s">
        <v>186</v>
      </c>
      <c r="FK10" s="12" t="s">
        <v>186</v>
      </c>
      <c r="FL10" s="12" t="s">
        <v>184</v>
      </c>
      <c r="FM10" s="0" t="s">
        <v>188</v>
      </c>
    </row>
    <row r="11" customFormat="false" ht="12.75" hidden="false" customHeight="true" outlineLevel="0" collapsed="false">
      <c r="G11" s="10" t="s">
        <v>198</v>
      </c>
      <c r="H11" s="10"/>
      <c r="I11" s="11" t="s">
        <v>199</v>
      </c>
      <c r="J11" s="11" t="s">
        <v>200</v>
      </c>
      <c r="K11" s="11" t="s">
        <v>201</v>
      </c>
      <c r="L11" s="11" t="s">
        <v>201</v>
      </c>
      <c r="M11" s="11" t="s">
        <v>202</v>
      </c>
      <c r="N11" s="11" t="s">
        <v>203</v>
      </c>
      <c r="O11" s="11" t="s">
        <v>204</v>
      </c>
      <c r="P11" s="11" t="s">
        <v>184</v>
      </c>
      <c r="Q11" s="0" t="s">
        <v>205</v>
      </c>
      <c r="R11" s="0" t="s">
        <v>185</v>
      </c>
      <c r="U11" s="0" t="s">
        <v>186</v>
      </c>
      <c r="Y11" s="0" t="s">
        <v>184</v>
      </c>
      <c r="Z11" s="0" t="s">
        <v>184</v>
      </c>
      <c r="AD11" s="0" t="s">
        <v>187</v>
      </c>
      <c r="AG11" s="0" t="s">
        <v>186</v>
      </c>
      <c r="AH11" s="0" t="s">
        <v>186</v>
      </c>
      <c r="AI11" s="0" t="s">
        <v>186</v>
      </c>
      <c r="AJ11" s="0" t="s">
        <v>186</v>
      </c>
      <c r="AK11" s="0" t="s">
        <v>186</v>
      </c>
      <c r="AL11" s="0" t="s">
        <v>186</v>
      </c>
      <c r="AM11" s="0" t="s">
        <v>186</v>
      </c>
      <c r="AN11" s="0" t="s">
        <v>186</v>
      </c>
      <c r="AO11" s="0" t="s">
        <v>186</v>
      </c>
      <c r="AP11" s="0" t="s">
        <v>186</v>
      </c>
      <c r="AQ11" s="0" t="s">
        <v>184</v>
      </c>
      <c r="AR11" s="0" t="s">
        <v>184</v>
      </c>
      <c r="AS11" s="0" t="s">
        <v>184</v>
      </c>
      <c r="AT11" s="0" t="s">
        <v>184</v>
      </c>
      <c r="AU11" s="0" t="s">
        <v>184</v>
      </c>
      <c r="AV11" s="0" t="s">
        <v>184</v>
      </c>
      <c r="AW11" s="0" t="s">
        <v>186</v>
      </c>
      <c r="AX11" s="0" t="s">
        <v>186</v>
      </c>
      <c r="AY11" s="0" t="s">
        <v>184</v>
      </c>
      <c r="AZ11" s="0" t="s">
        <v>186</v>
      </c>
      <c r="BA11" s="0" t="s">
        <v>186</v>
      </c>
      <c r="BB11" s="0" t="s">
        <v>184</v>
      </c>
      <c r="BC11" s="0" t="s">
        <v>186</v>
      </c>
      <c r="BD11" s="0" t="s">
        <v>186</v>
      </c>
      <c r="BE11" s="0" t="s">
        <v>186</v>
      </c>
      <c r="BF11" s="0" t="s">
        <v>186</v>
      </c>
      <c r="BG11" s="0" t="s">
        <v>186</v>
      </c>
      <c r="BH11" s="0" t="s">
        <v>186</v>
      </c>
      <c r="BI11" s="0" t="s">
        <v>186</v>
      </c>
      <c r="BJ11" s="0" t="s">
        <v>186</v>
      </c>
      <c r="BK11" s="0" t="s">
        <v>186</v>
      </c>
      <c r="BL11" s="0" t="s">
        <v>186</v>
      </c>
      <c r="BM11" s="0" t="s">
        <v>186</v>
      </c>
      <c r="BN11" s="0" t="s">
        <v>184</v>
      </c>
      <c r="BO11" s="0" t="s">
        <v>184</v>
      </c>
      <c r="BP11" s="0" t="s">
        <v>186</v>
      </c>
      <c r="BQ11" s="0" t="s">
        <v>186</v>
      </c>
      <c r="BR11" s="0" t="s">
        <v>186</v>
      </c>
      <c r="BS11" s="0" t="s">
        <v>186</v>
      </c>
      <c r="BT11" s="0" t="s">
        <v>186</v>
      </c>
      <c r="BU11" s="0" t="s">
        <v>184</v>
      </c>
      <c r="BV11" s="0" t="s">
        <v>186</v>
      </c>
      <c r="BW11" s="0" t="s">
        <v>186</v>
      </c>
      <c r="BX11" s="0" t="s">
        <v>186</v>
      </c>
      <c r="BY11" s="0" t="s">
        <v>184</v>
      </c>
      <c r="BZ11" s="0" t="s">
        <v>186</v>
      </c>
      <c r="CA11" s="0" t="s">
        <v>186</v>
      </c>
      <c r="CB11" s="0" t="s">
        <v>186</v>
      </c>
      <c r="CC11" s="0" t="s">
        <v>186</v>
      </c>
      <c r="CD11" s="0" t="s">
        <v>186</v>
      </c>
      <c r="CE11" s="0" t="s">
        <v>186</v>
      </c>
      <c r="CF11" s="0" t="s">
        <v>186</v>
      </c>
      <c r="CG11" s="0" t="s">
        <v>186</v>
      </c>
      <c r="CH11" s="0" t="s">
        <v>186</v>
      </c>
      <c r="CI11" s="0" t="s">
        <v>186</v>
      </c>
      <c r="CJ11" s="0" t="s">
        <v>186</v>
      </c>
      <c r="CK11" s="0" t="s">
        <v>186</v>
      </c>
      <c r="CL11" s="0" t="s">
        <v>186</v>
      </c>
      <c r="CM11" s="0" t="s">
        <v>186</v>
      </c>
      <c r="CN11" s="0" t="s">
        <v>186</v>
      </c>
      <c r="CO11" s="0" t="s">
        <v>186</v>
      </c>
      <c r="CP11" s="0" t="s">
        <v>186</v>
      </c>
      <c r="CQ11" s="0" t="s">
        <v>186</v>
      </c>
      <c r="CR11" s="0" t="s">
        <v>186</v>
      </c>
      <c r="CS11" s="0" t="s">
        <v>186</v>
      </c>
      <c r="CT11" s="0" t="s">
        <v>186</v>
      </c>
      <c r="CU11" s="0" t="s">
        <v>186</v>
      </c>
      <c r="CV11" s="0" t="s">
        <v>186</v>
      </c>
      <c r="CW11" s="0" t="s">
        <v>186</v>
      </c>
      <c r="CX11" s="0" t="s">
        <v>184</v>
      </c>
      <c r="CY11" s="0" t="s">
        <v>184</v>
      </c>
      <c r="CZ11" s="0" t="s">
        <v>184</v>
      </c>
      <c r="DA11" s="0" t="s">
        <v>184</v>
      </c>
      <c r="DB11" s="0" t="s">
        <v>184</v>
      </c>
      <c r="DC11" s="0" t="s">
        <v>186</v>
      </c>
      <c r="DD11" s="0" t="s">
        <v>186</v>
      </c>
      <c r="DE11" s="0" t="s">
        <v>186</v>
      </c>
      <c r="DF11" s="0" t="s">
        <v>186</v>
      </c>
      <c r="DG11" s="0" t="s">
        <v>186</v>
      </c>
      <c r="DH11" s="0" t="s">
        <v>186</v>
      </c>
      <c r="DI11" s="0" t="s">
        <v>186</v>
      </c>
      <c r="DJ11" s="0" t="s">
        <v>186</v>
      </c>
      <c r="DK11" s="0" t="s">
        <v>186</v>
      </c>
      <c r="DL11" s="0" t="s">
        <v>186</v>
      </c>
      <c r="DM11" s="0" t="s">
        <v>186</v>
      </c>
      <c r="DN11" s="0" t="s">
        <v>186</v>
      </c>
      <c r="DO11" s="0" t="s">
        <v>186</v>
      </c>
      <c r="DP11" s="0" t="s">
        <v>186</v>
      </c>
      <c r="DQ11" s="0" t="s">
        <v>186</v>
      </c>
      <c r="DR11" s="0" t="s">
        <v>186</v>
      </c>
      <c r="DS11" s="0" t="s">
        <v>186</v>
      </c>
      <c r="DT11" s="0" t="s">
        <v>186</v>
      </c>
      <c r="DU11" s="0" t="s">
        <v>186</v>
      </c>
      <c r="DV11" s="0" t="s">
        <v>186</v>
      </c>
      <c r="DW11" s="0" t="s">
        <v>184</v>
      </c>
      <c r="DX11" s="0" t="s">
        <v>186</v>
      </c>
      <c r="DY11" s="0" t="s">
        <v>184</v>
      </c>
      <c r="DZ11" s="0" t="s">
        <v>186</v>
      </c>
      <c r="EA11" s="0" t="s">
        <v>186</v>
      </c>
      <c r="EB11" s="0" t="s">
        <v>184</v>
      </c>
      <c r="EC11" s="0" t="s">
        <v>186</v>
      </c>
      <c r="ED11" s="0" t="s">
        <v>186</v>
      </c>
      <c r="EE11" s="0" t="s">
        <v>186</v>
      </c>
      <c r="EF11" s="0" t="s">
        <v>186</v>
      </c>
      <c r="EG11" s="0" t="s">
        <v>186</v>
      </c>
      <c r="EH11" s="0" t="s">
        <v>186</v>
      </c>
      <c r="EI11" s="0" t="s">
        <v>184</v>
      </c>
      <c r="EJ11" s="0" t="s">
        <v>184</v>
      </c>
      <c r="EK11" s="0" t="s">
        <v>184</v>
      </c>
      <c r="EL11" s="0" t="s">
        <v>184</v>
      </c>
      <c r="EM11" s="0" t="s">
        <v>186</v>
      </c>
      <c r="EN11" s="0" t="s">
        <v>186</v>
      </c>
      <c r="EO11" s="0" t="s">
        <v>184</v>
      </c>
      <c r="EP11" s="0" t="s">
        <v>184</v>
      </c>
      <c r="EQ11" s="0" t="s">
        <v>184</v>
      </c>
      <c r="ER11" s="0" t="s">
        <v>186</v>
      </c>
      <c r="ES11" s="0" t="s">
        <v>186</v>
      </c>
      <c r="ET11" s="0" t="s">
        <v>186</v>
      </c>
      <c r="EU11" s="0" t="s">
        <v>186</v>
      </c>
      <c r="EV11" s="0" t="s">
        <v>186</v>
      </c>
      <c r="EW11" s="0" t="s">
        <v>186</v>
      </c>
      <c r="EX11" s="0" t="s">
        <v>186</v>
      </c>
      <c r="EY11" s="0" t="s">
        <v>186</v>
      </c>
      <c r="EZ11" s="0" t="s">
        <v>186</v>
      </c>
      <c r="FA11" s="0" t="s">
        <v>186</v>
      </c>
      <c r="FB11" s="0" t="s">
        <v>186</v>
      </c>
      <c r="FC11" s="0" t="s">
        <v>186</v>
      </c>
      <c r="FD11" s="0" t="s">
        <v>186</v>
      </c>
      <c r="FE11" s="0" t="s">
        <v>186</v>
      </c>
      <c r="FF11" s="0" t="s">
        <v>186</v>
      </c>
      <c r="FG11" s="0" t="s">
        <v>186</v>
      </c>
      <c r="FH11" s="0" t="s">
        <v>186</v>
      </c>
      <c r="FI11" s="0" t="s">
        <v>186</v>
      </c>
      <c r="FJ11" s="0" t="s">
        <v>186</v>
      </c>
      <c r="FK11" s="0" t="s">
        <v>186</v>
      </c>
      <c r="FL11" s="0" t="s">
        <v>184</v>
      </c>
      <c r="FM11" s="0" t="s">
        <v>188</v>
      </c>
    </row>
    <row r="12" customFormat="false" ht="12.75" hidden="false" customHeight="true" outlineLevel="0" collapsed="false">
      <c r="G12" s="10" t="s">
        <v>206</v>
      </c>
      <c r="H12" s="10"/>
      <c r="I12" s="11" t="s">
        <v>207</v>
      </c>
      <c r="J12" s="11" t="s">
        <v>208</v>
      </c>
      <c r="K12" s="11" t="s">
        <v>209</v>
      </c>
      <c r="L12" s="11" t="s">
        <v>209</v>
      </c>
      <c r="M12" s="11" t="s">
        <v>202</v>
      </c>
      <c r="N12" s="11" t="s">
        <v>203</v>
      </c>
      <c r="O12" s="11" t="s">
        <v>204</v>
      </c>
      <c r="P12" s="11" t="s">
        <v>184</v>
      </c>
      <c r="Q12" s="0" t="s">
        <v>210</v>
      </c>
      <c r="R12" s="0" t="s">
        <v>185</v>
      </c>
      <c r="U12" s="0" t="s">
        <v>186</v>
      </c>
      <c r="Y12" s="0" t="s">
        <v>184</v>
      </c>
      <c r="Z12" s="0" t="s">
        <v>184</v>
      </c>
      <c r="AD12" s="0" t="s">
        <v>187</v>
      </c>
      <c r="AG12" s="0" t="s">
        <v>186</v>
      </c>
      <c r="AH12" s="0" t="s">
        <v>186</v>
      </c>
      <c r="AI12" s="0" t="s">
        <v>186</v>
      </c>
      <c r="AJ12" s="0" t="s">
        <v>186</v>
      </c>
      <c r="AK12" s="0" t="s">
        <v>186</v>
      </c>
      <c r="AL12" s="0" t="s">
        <v>186</v>
      </c>
      <c r="AM12" s="0" t="s">
        <v>186</v>
      </c>
      <c r="AN12" s="0" t="s">
        <v>186</v>
      </c>
      <c r="AO12" s="0" t="s">
        <v>186</v>
      </c>
      <c r="AP12" s="0" t="s">
        <v>186</v>
      </c>
      <c r="AQ12" s="0" t="s">
        <v>184</v>
      </c>
      <c r="AR12" s="0" t="s">
        <v>184</v>
      </c>
      <c r="AS12" s="0" t="s">
        <v>184</v>
      </c>
      <c r="AT12" s="0" t="s">
        <v>184</v>
      </c>
      <c r="AU12" s="0" t="s">
        <v>184</v>
      </c>
      <c r="AV12" s="0" t="s">
        <v>184</v>
      </c>
      <c r="AW12" s="0" t="s">
        <v>186</v>
      </c>
      <c r="AX12" s="0" t="s">
        <v>186</v>
      </c>
      <c r="AY12" s="0" t="s">
        <v>184</v>
      </c>
      <c r="AZ12" s="0" t="s">
        <v>186</v>
      </c>
      <c r="BA12" s="0" t="s">
        <v>186</v>
      </c>
      <c r="BB12" s="0" t="s">
        <v>184</v>
      </c>
      <c r="BC12" s="0" t="s">
        <v>186</v>
      </c>
      <c r="BD12" s="0" t="s">
        <v>186</v>
      </c>
      <c r="BE12" s="0" t="s">
        <v>186</v>
      </c>
      <c r="BF12" s="0" t="s">
        <v>186</v>
      </c>
      <c r="BG12" s="0" t="s">
        <v>186</v>
      </c>
      <c r="BH12" s="0" t="s">
        <v>186</v>
      </c>
      <c r="BI12" s="0" t="s">
        <v>186</v>
      </c>
      <c r="BJ12" s="0" t="s">
        <v>186</v>
      </c>
      <c r="BK12" s="0" t="s">
        <v>186</v>
      </c>
      <c r="BL12" s="0" t="s">
        <v>186</v>
      </c>
      <c r="BM12" s="0" t="s">
        <v>186</v>
      </c>
      <c r="BN12" s="0" t="s">
        <v>184</v>
      </c>
      <c r="BO12" s="0" t="s">
        <v>184</v>
      </c>
      <c r="BP12" s="0" t="s">
        <v>186</v>
      </c>
      <c r="BQ12" s="0" t="s">
        <v>186</v>
      </c>
      <c r="BR12" s="0" t="s">
        <v>186</v>
      </c>
      <c r="BS12" s="0" t="s">
        <v>186</v>
      </c>
      <c r="BT12" s="0" t="s">
        <v>186</v>
      </c>
      <c r="BU12" s="0" t="s">
        <v>184</v>
      </c>
      <c r="BV12" s="0" t="s">
        <v>186</v>
      </c>
      <c r="BW12" s="0" t="s">
        <v>186</v>
      </c>
      <c r="BX12" s="0" t="s">
        <v>186</v>
      </c>
      <c r="BY12" s="0" t="s">
        <v>184</v>
      </c>
      <c r="BZ12" s="0" t="s">
        <v>186</v>
      </c>
      <c r="CA12" s="0" t="s">
        <v>186</v>
      </c>
      <c r="CB12" s="0" t="s">
        <v>186</v>
      </c>
      <c r="CC12" s="0" t="s">
        <v>186</v>
      </c>
      <c r="CD12" s="0" t="s">
        <v>186</v>
      </c>
      <c r="CE12" s="0" t="s">
        <v>186</v>
      </c>
      <c r="CF12" s="0" t="s">
        <v>186</v>
      </c>
      <c r="CG12" s="0" t="s">
        <v>186</v>
      </c>
      <c r="CH12" s="0" t="s">
        <v>186</v>
      </c>
      <c r="CI12" s="0" t="s">
        <v>186</v>
      </c>
      <c r="CJ12" s="0" t="s">
        <v>186</v>
      </c>
      <c r="CK12" s="0" t="s">
        <v>186</v>
      </c>
      <c r="CL12" s="0" t="s">
        <v>186</v>
      </c>
      <c r="CM12" s="0" t="s">
        <v>186</v>
      </c>
      <c r="CN12" s="0" t="s">
        <v>186</v>
      </c>
      <c r="CO12" s="0" t="s">
        <v>186</v>
      </c>
      <c r="CP12" s="0" t="s">
        <v>186</v>
      </c>
      <c r="CQ12" s="0" t="s">
        <v>186</v>
      </c>
      <c r="CR12" s="0" t="s">
        <v>186</v>
      </c>
      <c r="CS12" s="0" t="s">
        <v>186</v>
      </c>
      <c r="CT12" s="0" t="s">
        <v>186</v>
      </c>
      <c r="CU12" s="0" t="s">
        <v>186</v>
      </c>
      <c r="CV12" s="0" t="s">
        <v>186</v>
      </c>
      <c r="CW12" s="0" t="s">
        <v>186</v>
      </c>
      <c r="CX12" s="0" t="s">
        <v>184</v>
      </c>
      <c r="CY12" s="0" t="s">
        <v>184</v>
      </c>
      <c r="CZ12" s="0" t="s">
        <v>184</v>
      </c>
      <c r="DA12" s="0" t="s">
        <v>184</v>
      </c>
      <c r="DB12" s="0" t="s">
        <v>184</v>
      </c>
      <c r="DC12" s="0" t="s">
        <v>186</v>
      </c>
      <c r="DD12" s="0" t="s">
        <v>186</v>
      </c>
      <c r="DE12" s="0" t="s">
        <v>186</v>
      </c>
      <c r="DF12" s="0" t="s">
        <v>186</v>
      </c>
      <c r="DG12" s="0" t="s">
        <v>186</v>
      </c>
      <c r="DH12" s="0" t="s">
        <v>186</v>
      </c>
      <c r="DI12" s="0" t="s">
        <v>186</v>
      </c>
      <c r="DJ12" s="0" t="s">
        <v>186</v>
      </c>
      <c r="DK12" s="0" t="s">
        <v>186</v>
      </c>
      <c r="DL12" s="0" t="s">
        <v>186</v>
      </c>
      <c r="DM12" s="0" t="s">
        <v>186</v>
      </c>
      <c r="DN12" s="0" t="s">
        <v>186</v>
      </c>
      <c r="DO12" s="0" t="s">
        <v>186</v>
      </c>
      <c r="DP12" s="0" t="s">
        <v>186</v>
      </c>
      <c r="DQ12" s="0" t="s">
        <v>186</v>
      </c>
      <c r="DR12" s="0" t="s">
        <v>186</v>
      </c>
      <c r="DS12" s="0" t="s">
        <v>186</v>
      </c>
      <c r="DT12" s="0" t="s">
        <v>186</v>
      </c>
      <c r="DU12" s="0" t="s">
        <v>186</v>
      </c>
      <c r="DV12" s="0" t="s">
        <v>186</v>
      </c>
      <c r="DW12" s="0" t="s">
        <v>184</v>
      </c>
      <c r="DX12" s="0" t="s">
        <v>186</v>
      </c>
      <c r="DY12" s="0" t="s">
        <v>184</v>
      </c>
      <c r="DZ12" s="0" t="s">
        <v>186</v>
      </c>
      <c r="EA12" s="0" t="s">
        <v>186</v>
      </c>
      <c r="EB12" s="0" t="s">
        <v>184</v>
      </c>
      <c r="EC12" s="0" t="s">
        <v>186</v>
      </c>
      <c r="ED12" s="0" t="s">
        <v>186</v>
      </c>
      <c r="EE12" s="0" t="s">
        <v>186</v>
      </c>
      <c r="EF12" s="0" t="s">
        <v>186</v>
      </c>
      <c r="EG12" s="0" t="s">
        <v>186</v>
      </c>
      <c r="EH12" s="0" t="s">
        <v>186</v>
      </c>
      <c r="EI12" s="0" t="s">
        <v>184</v>
      </c>
      <c r="EJ12" s="0" t="s">
        <v>184</v>
      </c>
      <c r="EK12" s="0" t="s">
        <v>184</v>
      </c>
      <c r="EL12" s="0" t="s">
        <v>184</v>
      </c>
      <c r="EM12" s="0" t="s">
        <v>186</v>
      </c>
      <c r="EN12" s="0" t="s">
        <v>186</v>
      </c>
      <c r="EO12" s="0" t="s">
        <v>184</v>
      </c>
      <c r="EP12" s="0" t="s">
        <v>184</v>
      </c>
      <c r="EQ12" s="0" t="s">
        <v>184</v>
      </c>
      <c r="ER12" s="0" t="s">
        <v>186</v>
      </c>
      <c r="ES12" s="0" t="s">
        <v>186</v>
      </c>
      <c r="ET12" s="0" t="s">
        <v>186</v>
      </c>
      <c r="EU12" s="0" t="s">
        <v>186</v>
      </c>
      <c r="EV12" s="0" t="s">
        <v>186</v>
      </c>
      <c r="EW12" s="0" t="s">
        <v>186</v>
      </c>
      <c r="EX12" s="0" t="s">
        <v>186</v>
      </c>
      <c r="EY12" s="0" t="s">
        <v>186</v>
      </c>
      <c r="EZ12" s="0" t="s">
        <v>186</v>
      </c>
      <c r="FA12" s="0" t="s">
        <v>186</v>
      </c>
      <c r="FB12" s="0" t="s">
        <v>186</v>
      </c>
      <c r="FC12" s="0" t="s">
        <v>186</v>
      </c>
      <c r="FD12" s="0" t="s">
        <v>186</v>
      </c>
      <c r="FE12" s="0" t="s">
        <v>186</v>
      </c>
      <c r="FF12" s="0" t="s">
        <v>186</v>
      </c>
      <c r="FG12" s="0" t="s">
        <v>186</v>
      </c>
      <c r="FH12" s="0" t="s">
        <v>186</v>
      </c>
      <c r="FI12" s="0" t="s">
        <v>186</v>
      </c>
      <c r="FJ12" s="0" t="s">
        <v>186</v>
      </c>
      <c r="FK12" s="0" t="s">
        <v>186</v>
      </c>
      <c r="FL12" s="0" t="s">
        <v>184</v>
      </c>
      <c r="FM12" s="0" t="s">
        <v>188</v>
      </c>
    </row>
    <row r="13" customFormat="false" ht="12.75" hidden="false" customHeight="true" outlineLevel="0" collapsed="false">
      <c r="G13" s="10" t="s">
        <v>211</v>
      </c>
      <c r="H13" s="10"/>
      <c r="I13" s="11" t="s">
        <v>212</v>
      </c>
      <c r="J13" s="11" t="s">
        <v>213</v>
      </c>
      <c r="K13" s="11" t="s">
        <v>201</v>
      </c>
      <c r="L13" s="11" t="s">
        <v>201</v>
      </c>
      <c r="M13" s="11" t="s">
        <v>202</v>
      </c>
      <c r="N13" s="11" t="s">
        <v>203</v>
      </c>
      <c r="O13" s="11" t="s">
        <v>204</v>
      </c>
      <c r="P13" s="11" t="s">
        <v>184</v>
      </c>
      <c r="Q13" s="16" t="s">
        <v>214</v>
      </c>
      <c r="R13" s="0" t="s">
        <v>185</v>
      </c>
      <c r="U13" s="0" t="s">
        <v>186</v>
      </c>
      <c r="Y13" s="0" t="s">
        <v>184</v>
      </c>
      <c r="Z13" s="0" t="s">
        <v>184</v>
      </c>
      <c r="AD13" s="0" t="s">
        <v>187</v>
      </c>
      <c r="AG13" s="0" t="s">
        <v>186</v>
      </c>
      <c r="AH13" s="0" t="s">
        <v>186</v>
      </c>
      <c r="AI13" s="0" t="s">
        <v>186</v>
      </c>
      <c r="AJ13" s="0" t="s">
        <v>186</v>
      </c>
      <c r="AK13" s="0" t="s">
        <v>186</v>
      </c>
      <c r="AL13" s="0" t="s">
        <v>186</v>
      </c>
      <c r="AM13" s="0" t="s">
        <v>186</v>
      </c>
      <c r="AN13" s="0" t="s">
        <v>186</v>
      </c>
      <c r="AO13" s="0" t="s">
        <v>186</v>
      </c>
      <c r="AP13" s="0" t="s">
        <v>186</v>
      </c>
      <c r="AQ13" s="0" t="s">
        <v>184</v>
      </c>
      <c r="AR13" s="0" t="s">
        <v>184</v>
      </c>
      <c r="AS13" s="0" t="s">
        <v>184</v>
      </c>
      <c r="AT13" s="0" t="s">
        <v>184</v>
      </c>
      <c r="AU13" s="0" t="s">
        <v>184</v>
      </c>
      <c r="AV13" s="0" t="s">
        <v>184</v>
      </c>
      <c r="AW13" s="0" t="s">
        <v>186</v>
      </c>
      <c r="AX13" s="0" t="s">
        <v>186</v>
      </c>
      <c r="AY13" s="0" t="s">
        <v>184</v>
      </c>
      <c r="AZ13" s="0" t="s">
        <v>186</v>
      </c>
      <c r="BA13" s="0" t="s">
        <v>186</v>
      </c>
      <c r="BB13" s="0" t="s">
        <v>184</v>
      </c>
      <c r="BC13" s="0" t="s">
        <v>186</v>
      </c>
      <c r="BD13" s="0" t="s">
        <v>186</v>
      </c>
      <c r="BE13" s="0" t="s">
        <v>186</v>
      </c>
      <c r="BF13" s="0" t="s">
        <v>186</v>
      </c>
      <c r="BG13" s="0" t="s">
        <v>186</v>
      </c>
      <c r="BH13" s="0" t="s">
        <v>186</v>
      </c>
      <c r="BI13" s="0" t="s">
        <v>186</v>
      </c>
      <c r="BJ13" s="0" t="s">
        <v>186</v>
      </c>
      <c r="BK13" s="0" t="s">
        <v>186</v>
      </c>
      <c r="BL13" s="0" t="s">
        <v>186</v>
      </c>
      <c r="BM13" s="0" t="s">
        <v>186</v>
      </c>
      <c r="BN13" s="0" t="s">
        <v>184</v>
      </c>
      <c r="BO13" s="0" t="s">
        <v>184</v>
      </c>
      <c r="BP13" s="0" t="s">
        <v>186</v>
      </c>
      <c r="BQ13" s="0" t="s">
        <v>186</v>
      </c>
      <c r="BR13" s="0" t="s">
        <v>186</v>
      </c>
      <c r="BS13" s="0" t="s">
        <v>186</v>
      </c>
      <c r="BT13" s="0" t="s">
        <v>186</v>
      </c>
      <c r="BU13" s="0" t="s">
        <v>184</v>
      </c>
      <c r="BV13" s="0" t="s">
        <v>186</v>
      </c>
      <c r="BW13" s="0" t="s">
        <v>186</v>
      </c>
      <c r="BX13" s="0" t="s">
        <v>186</v>
      </c>
      <c r="BY13" s="0" t="s">
        <v>184</v>
      </c>
      <c r="BZ13" s="0" t="s">
        <v>186</v>
      </c>
      <c r="CA13" s="0" t="s">
        <v>186</v>
      </c>
      <c r="CB13" s="0" t="s">
        <v>186</v>
      </c>
      <c r="CC13" s="0" t="s">
        <v>186</v>
      </c>
      <c r="CD13" s="0" t="s">
        <v>186</v>
      </c>
      <c r="CE13" s="0" t="s">
        <v>186</v>
      </c>
      <c r="CF13" s="0" t="s">
        <v>186</v>
      </c>
      <c r="CG13" s="0" t="s">
        <v>186</v>
      </c>
      <c r="CH13" s="0" t="s">
        <v>186</v>
      </c>
      <c r="CI13" s="0" t="s">
        <v>186</v>
      </c>
      <c r="CJ13" s="0" t="s">
        <v>186</v>
      </c>
      <c r="CK13" s="0" t="s">
        <v>186</v>
      </c>
      <c r="CL13" s="0" t="s">
        <v>186</v>
      </c>
      <c r="CM13" s="0" t="s">
        <v>186</v>
      </c>
      <c r="CN13" s="0" t="s">
        <v>186</v>
      </c>
      <c r="CO13" s="0" t="s">
        <v>186</v>
      </c>
      <c r="CP13" s="0" t="s">
        <v>186</v>
      </c>
      <c r="CQ13" s="0" t="s">
        <v>186</v>
      </c>
      <c r="CR13" s="0" t="s">
        <v>186</v>
      </c>
      <c r="CS13" s="0" t="s">
        <v>186</v>
      </c>
      <c r="CT13" s="0" t="s">
        <v>186</v>
      </c>
      <c r="CU13" s="0" t="s">
        <v>186</v>
      </c>
      <c r="CV13" s="0" t="s">
        <v>186</v>
      </c>
      <c r="CW13" s="0" t="s">
        <v>186</v>
      </c>
      <c r="CX13" s="0" t="s">
        <v>184</v>
      </c>
      <c r="CY13" s="0" t="s">
        <v>184</v>
      </c>
      <c r="CZ13" s="0" t="s">
        <v>184</v>
      </c>
      <c r="DA13" s="0" t="s">
        <v>184</v>
      </c>
      <c r="DB13" s="0" t="s">
        <v>184</v>
      </c>
      <c r="DC13" s="0" t="s">
        <v>186</v>
      </c>
      <c r="DD13" s="0" t="s">
        <v>186</v>
      </c>
      <c r="DE13" s="0" t="s">
        <v>186</v>
      </c>
      <c r="DF13" s="0" t="s">
        <v>186</v>
      </c>
      <c r="DG13" s="0" t="s">
        <v>186</v>
      </c>
      <c r="DH13" s="0" t="s">
        <v>186</v>
      </c>
      <c r="DI13" s="0" t="s">
        <v>186</v>
      </c>
      <c r="DJ13" s="0" t="s">
        <v>186</v>
      </c>
      <c r="DK13" s="0" t="s">
        <v>186</v>
      </c>
      <c r="DL13" s="0" t="s">
        <v>186</v>
      </c>
      <c r="DM13" s="0" t="s">
        <v>186</v>
      </c>
      <c r="DN13" s="0" t="s">
        <v>186</v>
      </c>
      <c r="DO13" s="0" t="s">
        <v>186</v>
      </c>
      <c r="DP13" s="0" t="s">
        <v>186</v>
      </c>
      <c r="DQ13" s="0" t="s">
        <v>186</v>
      </c>
      <c r="DR13" s="0" t="s">
        <v>186</v>
      </c>
      <c r="DS13" s="0" t="s">
        <v>186</v>
      </c>
      <c r="DT13" s="0" t="s">
        <v>186</v>
      </c>
      <c r="DU13" s="0" t="s">
        <v>186</v>
      </c>
      <c r="DV13" s="0" t="s">
        <v>186</v>
      </c>
      <c r="DW13" s="0" t="s">
        <v>184</v>
      </c>
      <c r="DX13" s="0" t="s">
        <v>186</v>
      </c>
      <c r="DY13" s="0" t="s">
        <v>184</v>
      </c>
      <c r="DZ13" s="0" t="s">
        <v>186</v>
      </c>
      <c r="EA13" s="0" t="s">
        <v>186</v>
      </c>
      <c r="EB13" s="0" t="s">
        <v>184</v>
      </c>
      <c r="EC13" s="0" t="s">
        <v>186</v>
      </c>
      <c r="ED13" s="0" t="s">
        <v>186</v>
      </c>
      <c r="EE13" s="0" t="s">
        <v>186</v>
      </c>
      <c r="EF13" s="0" t="s">
        <v>186</v>
      </c>
      <c r="EG13" s="0" t="s">
        <v>186</v>
      </c>
      <c r="EH13" s="0" t="s">
        <v>186</v>
      </c>
      <c r="EI13" s="0" t="s">
        <v>184</v>
      </c>
      <c r="EJ13" s="0" t="s">
        <v>184</v>
      </c>
      <c r="EK13" s="0" t="s">
        <v>184</v>
      </c>
      <c r="EL13" s="0" t="s">
        <v>184</v>
      </c>
      <c r="EM13" s="0" t="s">
        <v>186</v>
      </c>
      <c r="EN13" s="0" t="s">
        <v>186</v>
      </c>
      <c r="EO13" s="0" t="s">
        <v>184</v>
      </c>
      <c r="EP13" s="0" t="s">
        <v>184</v>
      </c>
      <c r="EQ13" s="0" t="s">
        <v>184</v>
      </c>
      <c r="ER13" s="0" t="s">
        <v>186</v>
      </c>
      <c r="ES13" s="0" t="s">
        <v>186</v>
      </c>
      <c r="ET13" s="0" t="s">
        <v>186</v>
      </c>
      <c r="EU13" s="0" t="s">
        <v>186</v>
      </c>
      <c r="EV13" s="0" t="s">
        <v>186</v>
      </c>
      <c r="EW13" s="0" t="s">
        <v>186</v>
      </c>
      <c r="EX13" s="0" t="s">
        <v>186</v>
      </c>
      <c r="EY13" s="0" t="s">
        <v>186</v>
      </c>
      <c r="EZ13" s="0" t="s">
        <v>186</v>
      </c>
      <c r="FA13" s="0" t="s">
        <v>186</v>
      </c>
      <c r="FB13" s="0" t="s">
        <v>186</v>
      </c>
      <c r="FC13" s="0" t="s">
        <v>186</v>
      </c>
      <c r="FD13" s="0" t="s">
        <v>186</v>
      </c>
      <c r="FE13" s="0" t="s">
        <v>186</v>
      </c>
      <c r="FF13" s="0" t="s">
        <v>186</v>
      </c>
      <c r="FG13" s="0" t="s">
        <v>186</v>
      </c>
      <c r="FH13" s="0" t="s">
        <v>186</v>
      </c>
      <c r="FI13" s="0" t="s">
        <v>186</v>
      </c>
      <c r="FJ13" s="0" t="s">
        <v>186</v>
      </c>
      <c r="FK13" s="0" t="s">
        <v>186</v>
      </c>
      <c r="FL13" s="0" t="s">
        <v>184</v>
      </c>
      <c r="FM13" s="0" t="s">
        <v>188</v>
      </c>
    </row>
    <row r="14" customFormat="false" ht="12.75" hidden="false" customHeight="true" outlineLevel="0" collapsed="false">
      <c r="G14" s="10" t="s">
        <v>215</v>
      </c>
      <c r="H14" s="10"/>
      <c r="I14" s="11" t="s">
        <v>216</v>
      </c>
      <c r="J14" s="11" t="s">
        <v>217</v>
      </c>
      <c r="K14" s="11" t="s">
        <v>201</v>
      </c>
      <c r="L14" s="11" t="s">
        <v>201</v>
      </c>
      <c r="M14" s="11" t="s">
        <v>202</v>
      </c>
      <c r="N14" s="11" t="s">
        <v>203</v>
      </c>
      <c r="O14" s="11" t="s">
        <v>204</v>
      </c>
      <c r="P14" s="11" t="s">
        <v>184</v>
      </c>
      <c r="Q14" s="16" t="s">
        <v>218</v>
      </c>
      <c r="R14" s="0" t="s">
        <v>185</v>
      </c>
      <c r="U14" s="0" t="s">
        <v>186</v>
      </c>
      <c r="Y14" s="0" t="s">
        <v>184</v>
      </c>
      <c r="Z14" s="0" t="s">
        <v>184</v>
      </c>
      <c r="AD14" s="0" t="s">
        <v>187</v>
      </c>
      <c r="AG14" s="0" t="s">
        <v>186</v>
      </c>
      <c r="AH14" s="0" t="s">
        <v>186</v>
      </c>
      <c r="AI14" s="0" t="s">
        <v>186</v>
      </c>
      <c r="AJ14" s="0" t="s">
        <v>186</v>
      </c>
      <c r="AK14" s="0" t="s">
        <v>186</v>
      </c>
      <c r="AL14" s="0" t="s">
        <v>186</v>
      </c>
      <c r="AM14" s="0" t="s">
        <v>186</v>
      </c>
      <c r="AN14" s="0" t="s">
        <v>186</v>
      </c>
      <c r="AO14" s="0" t="s">
        <v>186</v>
      </c>
      <c r="AP14" s="0" t="s">
        <v>186</v>
      </c>
      <c r="AQ14" s="0" t="s">
        <v>184</v>
      </c>
      <c r="AR14" s="0" t="s">
        <v>184</v>
      </c>
      <c r="AS14" s="0" t="s">
        <v>184</v>
      </c>
      <c r="AT14" s="0" t="s">
        <v>184</v>
      </c>
      <c r="AU14" s="0" t="s">
        <v>184</v>
      </c>
      <c r="AV14" s="0" t="s">
        <v>184</v>
      </c>
      <c r="AW14" s="0" t="s">
        <v>186</v>
      </c>
      <c r="AX14" s="0" t="s">
        <v>186</v>
      </c>
      <c r="AY14" s="0" t="s">
        <v>184</v>
      </c>
      <c r="AZ14" s="0" t="s">
        <v>186</v>
      </c>
      <c r="BA14" s="0" t="s">
        <v>186</v>
      </c>
      <c r="BB14" s="0" t="s">
        <v>184</v>
      </c>
      <c r="BC14" s="0" t="s">
        <v>186</v>
      </c>
      <c r="BD14" s="0" t="s">
        <v>186</v>
      </c>
      <c r="BE14" s="0" t="s">
        <v>186</v>
      </c>
      <c r="BF14" s="0" t="s">
        <v>186</v>
      </c>
      <c r="BG14" s="0" t="s">
        <v>186</v>
      </c>
      <c r="BH14" s="0" t="s">
        <v>186</v>
      </c>
      <c r="BI14" s="0" t="s">
        <v>186</v>
      </c>
      <c r="BJ14" s="0" t="s">
        <v>186</v>
      </c>
      <c r="BK14" s="0" t="s">
        <v>186</v>
      </c>
      <c r="BL14" s="0" t="s">
        <v>186</v>
      </c>
      <c r="BM14" s="0" t="s">
        <v>186</v>
      </c>
      <c r="BN14" s="0" t="s">
        <v>184</v>
      </c>
      <c r="BO14" s="0" t="s">
        <v>184</v>
      </c>
      <c r="BP14" s="0" t="s">
        <v>186</v>
      </c>
      <c r="BQ14" s="0" t="s">
        <v>186</v>
      </c>
      <c r="BR14" s="0" t="s">
        <v>186</v>
      </c>
      <c r="BS14" s="0" t="s">
        <v>186</v>
      </c>
      <c r="BT14" s="0" t="s">
        <v>186</v>
      </c>
      <c r="BU14" s="0" t="s">
        <v>184</v>
      </c>
      <c r="BV14" s="0" t="s">
        <v>186</v>
      </c>
      <c r="BW14" s="0" t="s">
        <v>186</v>
      </c>
      <c r="BX14" s="0" t="s">
        <v>186</v>
      </c>
      <c r="BY14" s="0" t="s">
        <v>184</v>
      </c>
      <c r="BZ14" s="0" t="s">
        <v>186</v>
      </c>
      <c r="CA14" s="0" t="s">
        <v>186</v>
      </c>
      <c r="CB14" s="0" t="s">
        <v>186</v>
      </c>
      <c r="CC14" s="0" t="s">
        <v>186</v>
      </c>
      <c r="CD14" s="0" t="s">
        <v>186</v>
      </c>
      <c r="CE14" s="0" t="s">
        <v>186</v>
      </c>
      <c r="CF14" s="0" t="s">
        <v>186</v>
      </c>
      <c r="CG14" s="0" t="s">
        <v>186</v>
      </c>
      <c r="CH14" s="0" t="s">
        <v>186</v>
      </c>
      <c r="CI14" s="0" t="s">
        <v>186</v>
      </c>
      <c r="CJ14" s="0" t="s">
        <v>186</v>
      </c>
      <c r="CK14" s="0" t="s">
        <v>186</v>
      </c>
      <c r="CL14" s="0" t="s">
        <v>186</v>
      </c>
      <c r="CM14" s="0" t="s">
        <v>186</v>
      </c>
      <c r="CN14" s="0" t="s">
        <v>186</v>
      </c>
      <c r="CO14" s="0" t="s">
        <v>186</v>
      </c>
      <c r="CP14" s="0" t="s">
        <v>186</v>
      </c>
      <c r="CQ14" s="0" t="s">
        <v>186</v>
      </c>
      <c r="CR14" s="0" t="s">
        <v>186</v>
      </c>
      <c r="CS14" s="0" t="s">
        <v>186</v>
      </c>
      <c r="CT14" s="0" t="s">
        <v>186</v>
      </c>
      <c r="CU14" s="0" t="s">
        <v>186</v>
      </c>
      <c r="CV14" s="0" t="s">
        <v>186</v>
      </c>
      <c r="CW14" s="0" t="s">
        <v>186</v>
      </c>
      <c r="CX14" s="0" t="s">
        <v>184</v>
      </c>
      <c r="CY14" s="0" t="s">
        <v>184</v>
      </c>
      <c r="CZ14" s="0" t="s">
        <v>184</v>
      </c>
      <c r="DA14" s="0" t="s">
        <v>184</v>
      </c>
      <c r="DB14" s="0" t="s">
        <v>184</v>
      </c>
      <c r="DC14" s="0" t="s">
        <v>186</v>
      </c>
      <c r="DD14" s="0" t="s">
        <v>186</v>
      </c>
      <c r="DE14" s="0" t="s">
        <v>186</v>
      </c>
      <c r="DF14" s="0" t="s">
        <v>186</v>
      </c>
      <c r="DG14" s="0" t="s">
        <v>186</v>
      </c>
      <c r="DH14" s="0" t="s">
        <v>186</v>
      </c>
      <c r="DI14" s="0" t="s">
        <v>186</v>
      </c>
      <c r="DJ14" s="0" t="s">
        <v>186</v>
      </c>
      <c r="DK14" s="0" t="s">
        <v>186</v>
      </c>
      <c r="DL14" s="0" t="s">
        <v>186</v>
      </c>
      <c r="DM14" s="0" t="s">
        <v>186</v>
      </c>
      <c r="DN14" s="0" t="s">
        <v>186</v>
      </c>
      <c r="DO14" s="0" t="s">
        <v>186</v>
      </c>
      <c r="DP14" s="0" t="s">
        <v>186</v>
      </c>
      <c r="DQ14" s="0" t="s">
        <v>186</v>
      </c>
      <c r="DR14" s="0" t="s">
        <v>186</v>
      </c>
      <c r="DS14" s="0" t="s">
        <v>186</v>
      </c>
      <c r="DT14" s="0" t="s">
        <v>186</v>
      </c>
      <c r="DU14" s="0" t="s">
        <v>186</v>
      </c>
      <c r="DV14" s="0" t="s">
        <v>186</v>
      </c>
      <c r="DW14" s="0" t="s">
        <v>184</v>
      </c>
      <c r="DX14" s="0" t="s">
        <v>186</v>
      </c>
      <c r="DY14" s="0" t="s">
        <v>184</v>
      </c>
      <c r="DZ14" s="0" t="s">
        <v>186</v>
      </c>
      <c r="EA14" s="0" t="s">
        <v>186</v>
      </c>
      <c r="EB14" s="0" t="s">
        <v>184</v>
      </c>
      <c r="EC14" s="0" t="s">
        <v>186</v>
      </c>
      <c r="ED14" s="0" t="s">
        <v>186</v>
      </c>
      <c r="EE14" s="0" t="s">
        <v>186</v>
      </c>
      <c r="EF14" s="0" t="s">
        <v>186</v>
      </c>
      <c r="EG14" s="0" t="s">
        <v>186</v>
      </c>
      <c r="EH14" s="0" t="s">
        <v>186</v>
      </c>
      <c r="EI14" s="0" t="s">
        <v>184</v>
      </c>
      <c r="EJ14" s="0" t="s">
        <v>184</v>
      </c>
      <c r="EK14" s="0" t="s">
        <v>184</v>
      </c>
      <c r="EL14" s="0" t="s">
        <v>184</v>
      </c>
      <c r="EM14" s="0" t="s">
        <v>186</v>
      </c>
      <c r="EN14" s="0" t="s">
        <v>186</v>
      </c>
      <c r="EO14" s="0" t="s">
        <v>184</v>
      </c>
      <c r="EP14" s="0" t="s">
        <v>184</v>
      </c>
      <c r="EQ14" s="0" t="s">
        <v>184</v>
      </c>
      <c r="ER14" s="0" t="s">
        <v>186</v>
      </c>
      <c r="ES14" s="0" t="s">
        <v>186</v>
      </c>
      <c r="ET14" s="0" t="s">
        <v>186</v>
      </c>
      <c r="EU14" s="0" t="s">
        <v>186</v>
      </c>
      <c r="EV14" s="0" t="s">
        <v>186</v>
      </c>
      <c r="EW14" s="0" t="s">
        <v>186</v>
      </c>
      <c r="EX14" s="0" t="s">
        <v>186</v>
      </c>
      <c r="EY14" s="0" t="s">
        <v>186</v>
      </c>
      <c r="EZ14" s="0" t="s">
        <v>186</v>
      </c>
      <c r="FA14" s="0" t="s">
        <v>186</v>
      </c>
      <c r="FB14" s="0" t="s">
        <v>186</v>
      </c>
      <c r="FC14" s="0" t="s">
        <v>186</v>
      </c>
      <c r="FD14" s="0" t="s">
        <v>186</v>
      </c>
      <c r="FE14" s="0" t="s">
        <v>186</v>
      </c>
      <c r="FF14" s="0" t="s">
        <v>186</v>
      </c>
      <c r="FG14" s="0" t="s">
        <v>186</v>
      </c>
      <c r="FH14" s="0" t="s">
        <v>186</v>
      </c>
      <c r="FI14" s="0" t="s">
        <v>186</v>
      </c>
      <c r="FJ14" s="0" t="s">
        <v>186</v>
      </c>
      <c r="FK14" s="0" t="s">
        <v>186</v>
      </c>
      <c r="FL14" s="0" t="s">
        <v>184</v>
      </c>
      <c r="FM14" s="0" t="s">
        <v>188</v>
      </c>
    </row>
    <row r="15" customFormat="false" ht="12.75" hidden="false" customHeight="true" outlineLevel="0" collapsed="false">
      <c r="G15" s="10" t="s">
        <v>219</v>
      </c>
      <c r="H15" s="10"/>
      <c r="I15" s="11" t="s">
        <v>220</v>
      </c>
      <c r="J15" s="11" t="s">
        <v>221</v>
      </c>
      <c r="K15" s="11" t="s">
        <v>201</v>
      </c>
      <c r="L15" s="11" t="s">
        <v>201</v>
      </c>
      <c r="M15" s="11" t="s">
        <v>202</v>
      </c>
      <c r="N15" s="11" t="s">
        <v>203</v>
      </c>
      <c r="O15" s="11" t="s">
        <v>204</v>
      </c>
      <c r="P15" s="11" t="s">
        <v>184</v>
      </c>
      <c r="Q15" s="16" t="s">
        <v>222</v>
      </c>
      <c r="R15" s="0" t="s">
        <v>185</v>
      </c>
      <c r="U15" s="0" t="s">
        <v>186</v>
      </c>
      <c r="Y15" s="0" t="s">
        <v>184</v>
      </c>
      <c r="Z15" s="0" t="s">
        <v>184</v>
      </c>
      <c r="AD15" s="0" t="s">
        <v>187</v>
      </c>
      <c r="AG15" s="0" t="s">
        <v>186</v>
      </c>
      <c r="AH15" s="0" t="s">
        <v>186</v>
      </c>
      <c r="AI15" s="0" t="s">
        <v>186</v>
      </c>
      <c r="AJ15" s="0" t="s">
        <v>186</v>
      </c>
      <c r="AK15" s="0" t="s">
        <v>186</v>
      </c>
      <c r="AL15" s="0" t="s">
        <v>186</v>
      </c>
      <c r="AM15" s="0" t="s">
        <v>186</v>
      </c>
      <c r="AN15" s="0" t="s">
        <v>186</v>
      </c>
      <c r="AO15" s="0" t="s">
        <v>186</v>
      </c>
      <c r="AP15" s="0" t="s">
        <v>186</v>
      </c>
      <c r="AQ15" s="0" t="s">
        <v>184</v>
      </c>
      <c r="AR15" s="0" t="s">
        <v>184</v>
      </c>
      <c r="AS15" s="0" t="s">
        <v>184</v>
      </c>
      <c r="AT15" s="0" t="s">
        <v>184</v>
      </c>
      <c r="AU15" s="0" t="s">
        <v>184</v>
      </c>
      <c r="AV15" s="0" t="s">
        <v>184</v>
      </c>
      <c r="AW15" s="0" t="s">
        <v>186</v>
      </c>
      <c r="AX15" s="0" t="s">
        <v>186</v>
      </c>
      <c r="AY15" s="0" t="s">
        <v>184</v>
      </c>
      <c r="AZ15" s="0" t="s">
        <v>186</v>
      </c>
      <c r="BA15" s="0" t="s">
        <v>186</v>
      </c>
      <c r="BB15" s="0" t="s">
        <v>184</v>
      </c>
      <c r="BC15" s="0" t="s">
        <v>186</v>
      </c>
      <c r="BD15" s="0" t="s">
        <v>186</v>
      </c>
      <c r="BE15" s="0" t="s">
        <v>186</v>
      </c>
      <c r="BF15" s="0" t="s">
        <v>186</v>
      </c>
      <c r="BG15" s="0" t="s">
        <v>186</v>
      </c>
      <c r="BH15" s="0" t="s">
        <v>186</v>
      </c>
      <c r="BI15" s="0" t="s">
        <v>186</v>
      </c>
      <c r="BJ15" s="0" t="s">
        <v>186</v>
      </c>
      <c r="BK15" s="0" t="s">
        <v>186</v>
      </c>
      <c r="BL15" s="0" t="s">
        <v>186</v>
      </c>
      <c r="BM15" s="0" t="s">
        <v>186</v>
      </c>
      <c r="BN15" s="0" t="s">
        <v>184</v>
      </c>
      <c r="BO15" s="0" t="s">
        <v>184</v>
      </c>
      <c r="BP15" s="0" t="s">
        <v>186</v>
      </c>
      <c r="BQ15" s="0" t="s">
        <v>186</v>
      </c>
      <c r="BR15" s="0" t="s">
        <v>186</v>
      </c>
      <c r="BS15" s="0" t="s">
        <v>186</v>
      </c>
      <c r="BT15" s="0" t="s">
        <v>186</v>
      </c>
      <c r="BU15" s="0" t="s">
        <v>184</v>
      </c>
      <c r="BV15" s="0" t="s">
        <v>186</v>
      </c>
      <c r="BW15" s="0" t="s">
        <v>186</v>
      </c>
      <c r="BX15" s="0" t="s">
        <v>186</v>
      </c>
      <c r="BY15" s="0" t="s">
        <v>184</v>
      </c>
      <c r="BZ15" s="0" t="s">
        <v>186</v>
      </c>
      <c r="CA15" s="0" t="s">
        <v>186</v>
      </c>
      <c r="CB15" s="0" t="s">
        <v>186</v>
      </c>
      <c r="CC15" s="0" t="s">
        <v>186</v>
      </c>
      <c r="CD15" s="0" t="s">
        <v>186</v>
      </c>
      <c r="CE15" s="0" t="s">
        <v>186</v>
      </c>
      <c r="CF15" s="0" t="s">
        <v>186</v>
      </c>
      <c r="CG15" s="0" t="s">
        <v>186</v>
      </c>
      <c r="CH15" s="0" t="s">
        <v>186</v>
      </c>
      <c r="CI15" s="0" t="s">
        <v>186</v>
      </c>
      <c r="CJ15" s="0" t="s">
        <v>186</v>
      </c>
      <c r="CK15" s="0" t="s">
        <v>186</v>
      </c>
      <c r="CL15" s="0" t="s">
        <v>186</v>
      </c>
      <c r="CM15" s="0" t="s">
        <v>186</v>
      </c>
      <c r="CN15" s="0" t="s">
        <v>186</v>
      </c>
      <c r="CO15" s="0" t="s">
        <v>186</v>
      </c>
      <c r="CP15" s="0" t="s">
        <v>186</v>
      </c>
      <c r="CQ15" s="0" t="s">
        <v>186</v>
      </c>
      <c r="CR15" s="0" t="s">
        <v>186</v>
      </c>
      <c r="CS15" s="0" t="s">
        <v>186</v>
      </c>
      <c r="CT15" s="0" t="s">
        <v>186</v>
      </c>
      <c r="CU15" s="0" t="s">
        <v>186</v>
      </c>
      <c r="CV15" s="0" t="s">
        <v>186</v>
      </c>
      <c r="CW15" s="0" t="s">
        <v>186</v>
      </c>
      <c r="CX15" s="0" t="s">
        <v>184</v>
      </c>
      <c r="CY15" s="0" t="s">
        <v>184</v>
      </c>
      <c r="CZ15" s="0" t="s">
        <v>184</v>
      </c>
      <c r="DA15" s="0" t="s">
        <v>184</v>
      </c>
      <c r="DB15" s="0" t="s">
        <v>184</v>
      </c>
      <c r="DC15" s="0" t="s">
        <v>186</v>
      </c>
      <c r="DD15" s="0" t="s">
        <v>186</v>
      </c>
      <c r="DE15" s="0" t="s">
        <v>186</v>
      </c>
      <c r="DF15" s="0" t="s">
        <v>186</v>
      </c>
      <c r="DG15" s="0" t="s">
        <v>186</v>
      </c>
      <c r="DH15" s="0" t="s">
        <v>186</v>
      </c>
      <c r="DI15" s="0" t="s">
        <v>186</v>
      </c>
      <c r="DJ15" s="0" t="s">
        <v>186</v>
      </c>
      <c r="DK15" s="0" t="s">
        <v>186</v>
      </c>
      <c r="DL15" s="0" t="s">
        <v>186</v>
      </c>
      <c r="DM15" s="0" t="s">
        <v>186</v>
      </c>
      <c r="DN15" s="0" t="s">
        <v>186</v>
      </c>
      <c r="DO15" s="0" t="s">
        <v>186</v>
      </c>
      <c r="DP15" s="0" t="s">
        <v>186</v>
      </c>
      <c r="DQ15" s="0" t="s">
        <v>186</v>
      </c>
      <c r="DR15" s="0" t="s">
        <v>186</v>
      </c>
      <c r="DS15" s="0" t="s">
        <v>186</v>
      </c>
      <c r="DT15" s="0" t="s">
        <v>186</v>
      </c>
      <c r="DU15" s="0" t="s">
        <v>186</v>
      </c>
      <c r="DV15" s="0" t="s">
        <v>186</v>
      </c>
      <c r="DW15" s="0" t="s">
        <v>184</v>
      </c>
      <c r="DX15" s="0" t="s">
        <v>186</v>
      </c>
      <c r="DY15" s="0" t="s">
        <v>184</v>
      </c>
      <c r="DZ15" s="0" t="s">
        <v>186</v>
      </c>
      <c r="EA15" s="0" t="s">
        <v>186</v>
      </c>
      <c r="EB15" s="0" t="s">
        <v>184</v>
      </c>
      <c r="EC15" s="0" t="s">
        <v>186</v>
      </c>
      <c r="ED15" s="0" t="s">
        <v>186</v>
      </c>
      <c r="EE15" s="0" t="s">
        <v>186</v>
      </c>
      <c r="EF15" s="0" t="s">
        <v>186</v>
      </c>
      <c r="EG15" s="0" t="s">
        <v>186</v>
      </c>
      <c r="EH15" s="0" t="s">
        <v>186</v>
      </c>
      <c r="EI15" s="0" t="s">
        <v>184</v>
      </c>
      <c r="EJ15" s="0" t="s">
        <v>184</v>
      </c>
      <c r="EK15" s="0" t="s">
        <v>184</v>
      </c>
      <c r="EL15" s="0" t="s">
        <v>184</v>
      </c>
      <c r="EM15" s="0" t="s">
        <v>186</v>
      </c>
      <c r="EN15" s="0" t="s">
        <v>186</v>
      </c>
      <c r="EO15" s="0" t="s">
        <v>184</v>
      </c>
      <c r="EP15" s="0" t="s">
        <v>184</v>
      </c>
      <c r="EQ15" s="0" t="s">
        <v>184</v>
      </c>
      <c r="ER15" s="0" t="s">
        <v>186</v>
      </c>
      <c r="ES15" s="0" t="s">
        <v>186</v>
      </c>
      <c r="ET15" s="0" t="s">
        <v>186</v>
      </c>
      <c r="EU15" s="0" t="s">
        <v>186</v>
      </c>
      <c r="EV15" s="0" t="s">
        <v>186</v>
      </c>
      <c r="EW15" s="0" t="s">
        <v>186</v>
      </c>
      <c r="EX15" s="0" t="s">
        <v>186</v>
      </c>
      <c r="EY15" s="0" t="s">
        <v>186</v>
      </c>
      <c r="EZ15" s="0" t="s">
        <v>186</v>
      </c>
      <c r="FA15" s="0" t="s">
        <v>186</v>
      </c>
      <c r="FB15" s="0" t="s">
        <v>186</v>
      </c>
      <c r="FC15" s="0" t="s">
        <v>186</v>
      </c>
      <c r="FD15" s="0" t="s">
        <v>186</v>
      </c>
      <c r="FE15" s="0" t="s">
        <v>186</v>
      </c>
      <c r="FF15" s="0" t="s">
        <v>186</v>
      </c>
      <c r="FG15" s="0" t="s">
        <v>186</v>
      </c>
      <c r="FH15" s="0" t="s">
        <v>186</v>
      </c>
      <c r="FI15" s="0" t="s">
        <v>186</v>
      </c>
      <c r="FJ15" s="0" t="s">
        <v>186</v>
      </c>
      <c r="FK15" s="0" t="s">
        <v>186</v>
      </c>
      <c r="FL15" s="0" t="s">
        <v>184</v>
      </c>
      <c r="FM15" s="0" t="s">
        <v>188</v>
      </c>
    </row>
    <row r="16" customFormat="false" ht="12.75" hidden="false" customHeight="true" outlineLevel="0" collapsed="false">
      <c r="G16" s="10" t="s">
        <v>223</v>
      </c>
      <c r="H16" s="10"/>
      <c r="I16" s="11" t="s">
        <v>224</v>
      </c>
      <c r="J16" s="11" t="s">
        <v>225</v>
      </c>
      <c r="K16" s="11" t="s">
        <v>201</v>
      </c>
      <c r="L16" s="11" t="s">
        <v>201</v>
      </c>
      <c r="M16" s="11" t="s">
        <v>202</v>
      </c>
      <c r="N16" s="11" t="s">
        <v>203</v>
      </c>
      <c r="O16" s="11" t="s">
        <v>204</v>
      </c>
      <c r="P16" s="11" t="s">
        <v>184</v>
      </c>
      <c r="Q16" s="16" t="s">
        <v>226</v>
      </c>
      <c r="R16" s="0" t="s">
        <v>185</v>
      </c>
      <c r="U16" s="0" t="s">
        <v>186</v>
      </c>
      <c r="Y16" s="0" t="s">
        <v>184</v>
      </c>
      <c r="Z16" s="0" t="s">
        <v>184</v>
      </c>
      <c r="AD16" s="0" t="s">
        <v>187</v>
      </c>
      <c r="AG16" s="0" t="s">
        <v>186</v>
      </c>
      <c r="AH16" s="0" t="s">
        <v>186</v>
      </c>
      <c r="AI16" s="0" t="s">
        <v>186</v>
      </c>
      <c r="AJ16" s="0" t="s">
        <v>186</v>
      </c>
      <c r="AK16" s="0" t="s">
        <v>186</v>
      </c>
      <c r="AL16" s="0" t="s">
        <v>186</v>
      </c>
      <c r="AM16" s="0" t="s">
        <v>186</v>
      </c>
      <c r="AN16" s="0" t="s">
        <v>186</v>
      </c>
      <c r="AO16" s="0" t="s">
        <v>186</v>
      </c>
      <c r="AP16" s="0" t="s">
        <v>186</v>
      </c>
      <c r="AQ16" s="0" t="s">
        <v>184</v>
      </c>
      <c r="AR16" s="0" t="s">
        <v>184</v>
      </c>
      <c r="AS16" s="0" t="s">
        <v>184</v>
      </c>
      <c r="AT16" s="0" t="s">
        <v>184</v>
      </c>
      <c r="AU16" s="0" t="s">
        <v>184</v>
      </c>
      <c r="AV16" s="0" t="s">
        <v>184</v>
      </c>
      <c r="AW16" s="0" t="s">
        <v>186</v>
      </c>
      <c r="AX16" s="0" t="s">
        <v>186</v>
      </c>
      <c r="AY16" s="0" t="s">
        <v>184</v>
      </c>
      <c r="AZ16" s="0" t="s">
        <v>186</v>
      </c>
      <c r="BA16" s="0" t="s">
        <v>186</v>
      </c>
      <c r="BB16" s="0" t="s">
        <v>184</v>
      </c>
      <c r="BC16" s="0" t="s">
        <v>186</v>
      </c>
      <c r="BD16" s="0" t="s">
        <v>186</v>
      </c>
      <c r="BE16" s="0" t="s">
        <v>186</v>
      </c>
      <c r="BF16" s="0" t="s">
        <v>186</v>
      </c>
      <c r="BG16" s="0" t="s">
        <v>186</v>
      </c>
      <c r="BH16" s="0" t="s">
        <v>186</v>
      </c>
      <c r="BI16" s="0" t="s">
        <v>186</v>
      </c>
      <c r="BJ16" s="0" t="s">
        <v>186</v>
      </c>
      <c r="BK16" s="0" t="s">
        <v>186</v>
      </c>
      <c r="BL16" s="0" t="s">
        <v>186</v>
      </c>
      <c r="BM16" s="0" t="s">
        <v>186</v>
      </c>
      <c r="BN16" s="0" t="s">
        <v>184</v>
      </c>
      <c r="BO16" s="0" t="s">
        <v>184</v>
      </c>
      <c r="BP16" s="0" t="s">
        <v>186</v>
      </c>
      <c r="BQ16" s="0" t="s">
        <v>186</v>
      </c>
      <c r="BR16" s="0" t="s">
        <v>186</v>
      </c>
      <c r="BS16" s="0" t="s">
        <v>186</v>
      </c>
      <c r="BT16" s="0" t="s">
        <v>186</v>
      </c>
      <c r="BU16" s="0" t="s">
        <v>184</v>
      </c>
      <c r="BV16" s="0" t="s">
        <v>186</v>
      </c>
      <c r="BW16" s="0" t="s">
        <v>186</v>
      </c>
      <c r="BX16" s="0" t="s">
        <v>186</v>
      </c>
      <c r="BY16" s="0" t="s">
        <v>184</v>
      </c>
      <c r="BZ16" s="0" t="s">
        <v>186</v>
      </c>
      <c r="CA16" s="0" t="s">
        <v>186</v>
      </c>
      <c r="CB16" s="0" t="s">
        <v>186</v>
      </c>
      <c r="CC16" s="0" t="s">
        <v>186</v>
      </c>
      <c r="CD16" s="0" t="s">
        <v>186</v>
      </c>
      <c r="CE16" s="0" t="s">
        <v>186</v>
      </c>
      <c r="CF16" s="0" t="s">
        <v>186</v>
      </c>
      <c r="CG16" s="0" t="s">
        <v>186</v>
      </c>
      <c r="CH16" s="0" t="s">
        <v>186</v>
      </c>
      <c r="CI16" s="0" t="s">
        <v>186</v>
      </c>
      <c r="CJ16" s="0" t="s">
        <v>186</v>
      </c>
      <c r="CK16" s="0" t="s">
        <v>186</v>
      </c>
      <c r="CL16" s="0" t="s">
        <v>186</v>
      </c>
      <c r="CM16" s="0" t="s">
        <v>186</v>
      </c>
      <c r="CN16" s="0" t="s">
        <v>186</v>
      </c>
      <c r="CO16" s="0" t="s">
        <v>186</v>
      </c>
      <c r="CP16" s="0" t="s">
        <v>186</v>
      </c>
      <c r="CQ16" s="0" t="s">
        <v>186</v>
      </c>
      <c r="CR16" s="0" t="s">
        <v>186</v>
      </c>
      <c r="CS16" s="0" t="s">
        <v>186</v>
      </c>
      <c r="CT16" s="0" t="s">
        <v>186</v>
      </c>
      <c r="CU16" s="0" t="s">
        <v>186</v>
      </c>
      <c r="CV16" s="0" t="s">
        <v>186</v>
      </c>
      <c r="CW16" s="0" t="s">
        <v>186</v>
      </c>
      <c r="CX16" s="0" t="s">
        <v>184</v>
      </c>
      <c r="CY16" s="0" t="s">
        <v>184</v>
      </c>
      <c r="CZ16" s="0" t="s">
        <v>184</v>
      </c>
      <c r="DA16" s="0" t="s">
        <v>184</v>
      </c>
      <c r="DB16" s="0" t="s">
        <v>184</v>
      </c>
      <c r="DC16" s="0" t="s">
        <v>186</v>
      </c>
      <c r="DD16" s="0" t="s">
        <v>186</v>
      </c>
      <c r="DE16" s="0" t="s">
        <v>186</v>
      </c>
      <c r="DF16" s="0" t="s">
        <v>186</v>
      </c>
      <c r="DG16" s="0" t="s">
        <v>186</v>
      </c>
      <c r="DH16" s="0" t="s">
        <v>186</v>
      </c>
      <c r="DI16" s="0" t="s">
        <v>186</v>
      </c>
      <c r="DJ16" s="0" t="s">
        <v>186</v>
      </c>
      <c r="DK16" s="0" t="s">
        <v>186</v>
      </c>
      <c r="DL16" s="0" t="s">
        <v>186</v>
      </c>
      <c r="DM16" s="0" t="s">
        <v>186</v>
      </c>
      <c r="DN16" s="0" t="s">
        <v>186</v>
      </c>
      <c r="DO16" s="0" t="s">
        <v>186</v>
      </c>
      <c r="DP16" s="0" t="s">
        <v>186</v>
      </c>
      <c r="DQ16" s="0" t="s">
        <v>186</v>
      </c>
      <c r="DR16" s="0" t="s">
        <v>186</v>
      </c>
      <c r="DS16" s="0" t="s">
        <v>186</v>
      </c>
      <c r="DT16" s="0" t="s">
        <v>186</v>
      </c>
      <c r="DU16" s="0" t="s">
        <v>186</v>
      </c>
      <c r="DV16" s="0" t="s">
        <v>186</v>
      </c>
      <c r="DW16" s="0" t="s">
        <v>184</v>
      </c>
      <c r="DX16" s="0" t="s">
        <v>186</v>
      </c>
      <c r="DY16" s="0" t="s">
        <v>184</v>
      </c>
      <c r="DZ16" s="0" t="s">
        <v>186</v>
      </c>
      <c r="EA16" s="0" t="s">
        <v>186</v>
      </c>
      <c r="EB16" s="0" t="s">
        <v>184</v>
      </c>
      <c r="EC16" s="0" t="s">
        <v>186</v>
      </c>
      <c r="ED16" s="0" t="s">
        <v>186</v>
      </c>
      <c r="EE16" s="0" t="s">
        <v>186</v>
      </c>
      <c r="EF16" s="0" t="s">
        <v>186</v>
      </c>
      <c r="EG16" s="0" t="s">
        <v>186</v>
      </c>
      <c r="EH16" s="0" t="s">
        <v>186</v>
      </c>
      <c r="EI16" s="0" t="s">
        <v>184</v>
      </c>
      <c r="EJ16" s="0" t="s">
        <v>184</v>
      </c>
      <c r="EK16" s="0" t="s">
        <v>184</v>
      </c>
      <c r="EL16" s="0" t="s">
        <v>184</v>
      </c>
      <c r="EM16" s="0" t="s">
        <v>186</v>
      </c>
      <c r="EN16" s="0" t="s">
        <v>186</v>
      </c>
      <c r="EO16" s="0" t="s">
        <v>184</v>
      </c>
      <c r="EP16" s="0" t="s">
        <v>184</v>
      </c>
      <c r="EQ16" s="0" t="s">
        <v>184</v>
      </c>
      <c r="ER16" s="0" t="s">
        <v>186</v>
      </c>
      <c r="ES16" s="0" t="s">
        <v>186</v>
      </c>
      <c r="ET16" s="0" t="s">
        <v>186</v>
      </c>
      <c r="EU16" s="0" t="s">
        <v>186</v>
      </c>
      <c r="EV16" s="0" t="s">
        <v>186</v>
      </c>
      <c r="EW16" s="0" t="s">
        <v>186</v>
      </c>
      <c r="EX16" s="0" t="s">
        <v>186</v>
      </c>
      <c r="EY16" s="0" t="s">
        <v>186</v>
      </c>
      <c r="EZ16" s="0" t="s">
        <v>186</v>
      </c>
      <c r="FA16" s="0" t="s">
        <v>186</v>
      </c>
      <c r="FB16" s="0" t="s">
        <v>186</v>
      </c>
      <c r="FC16" s="0" t="s">
        <v>186</v>
      </c>
      <c r="FD16" s="0" t="s">
        <v>186</v>
      </c>
      <c r="FE16" s="0" t="s">
        <v>186</v>
      </c>
      <c r="FF16" s="0" t="s">
        <v>186</v>
      </c>
      <c r="FG16" s="0" t="s">
        <v>186</v>
      </c>
      <c r="FH16" s="0" t="s">
        <v>186</v>
      </c>
      <c r="FI16" s="0" t="s">
        <v>186</v>
      </c>
      <c r="FJ16" s="0" t="s">
        <v>186</v>
      </c>
      <c r="FK16" s="0" t="s">
        <v>186</v>
      </c>
      <c r="FL16" s="0" t="s">
        <v>184</v>
      </c>
      <c r="FM16" s="0" t="s">
        <v>188</v>
      </c>
    </row>
    <row r="17" customFormat="false" ht="12.75" hidden="false" customHeight="true" outlineLevel="0" collapsed="false">
      <c r="G17" s="10" t="s">
        <v>227</v>
      </c>
      <c r="H17" s="10"/>
      <c r="I17" s="11" t="s">
        <v>228</v>
      </c>
      <c r="J17" s="11" t="s">
        <v>229</v>
      </c>
      <c r="K17" s="11" t="s">
        <v>201</v>
      </c>
      <c r="L17" s="11" t="s">
        <v>201</v>
      </c>
      <c r="M17" s="11" t="s">
        <v>202</v>
      </c>
      <c r="N17" s="11" t="s">
        <v>203</v>
      </c>
      <c r="O17" s="11" t="s">
        <v>204</v>
      </c>
      <c r="P17" s="11" t="s">
        <v>184</v>
      </c>
      <c r="Q17" s="16" t="s">
        <v>230</v>
      </c>
      <c r="R17" s="0" t="s">
        <v>185</v>
      </c>
      <c r="U17" s="0" t="s">
        <v>186</v>
      </c>
      <c r="Y17" s="0" t="s">
        <v>184</v>
      </c>
      <c r="Z17" s="0" t="s">
        <v>184</v>
      </c>
      <c r="AD17" s="0" t="s">
        <v>187</v>
      </c>
      <c r="AG17" s="0" t="s">
        <v>186</v>
      </c>
      <c r="AH17" s="0" t="s">
        <v>186</v>
      </c>
      <c r="AI17" s="0" t="s">
        <v>186</v>
      </c>
      <c r="AJ17" s="0" t="s">
        <v>186</v>
      </c>
      <c r="AK17" s="0" t="s">
        <v>186</v>
      </c>
      <c r="AL17" s="0" t="s">
        <v>186</v>
      </c>
      <c r="AM17" s="0" t="s">
        <v>186</v>
      </c>
      <c r="AN17" s="0" t="s">
        <v>186</v>
      </c>
      <c r="AO17" s="0" t="s">
        <v>186</v>
      </c>
      <c r="AP17" s="0" t="s">
        <v>186</v>
      </c>
      <c r="AQ17" s="0" t="s">
        <v>184</v>
      </c>
      <c r="AR17" s="0" t="s">
        <v>184</v>
      </c>
      <c r="AS17" s="0" t="s">
        <v>184</v>
      </c>
      <c r="AT17" s="0" t="s">
        <v>184</v>
      </c>
      <c r="AU17" s="0" t="s">
        <v>184</v>
      </c>
      <c r="AV17" s="0" t="s">
        <v>184</v>
      </c>
      <c r="AW17" s="0" t="s">
        <v>186</v>
      </c>
      <c r="AX17" s="0" t="s">
        <v>186</v>
      </c>
      <c r="AY17" s="0" t="s">
        <v>184</v>
      </c>
      <c r="AZ17" s="0" t="s">
        <v>186</v>
      </c>
      <c r="BA17" s="0" t="s">
        <v>186</v>
      </c>
      <c r="BB17" s="0" t="s">
        <v>184</v>
      </c>
      <c r="BC17" s="0" t="s">
        <v>186</v>
      </c>
      <c r="BD17" s="0" t="s">
        <v>186</v>
      </c>
      <c r="BE17" s="0" t="s">
        <v>186</v>
      </c>
      <c r="BF17" s="0" t="s">
        <v>186</v>
      </c>
      <c r="BG17" s="0" t="s">
        <v>186</v>
      </c>
      <c r="BH17" s="0" t="s">
        <v>186</v>
      </c>
      <c r="BI17" s="0" t="s">
        <v>186</v>
      </c>
      <c r="BJ17" s="0" t="s">
        <v>186</v>
      </c>
      <c r="BK17" s="0" t="s">
        <v>186</v>
      </c>
      <c r="BL17" s="0" t="s">
        <v>186</v>
      </c>
      <c r="BM17" s="0" t="s">
        <v>186</v>
      </c>
      <c r="BN17" s="0" t="s">
        <v>184</v>
      </c>
      <c r="BO17" s="0" t="s">
        <v>184</v>
      </c>
      <c r="BP17" s="0" t="s">
        <v>186</v>
      </c>
      <c r="BQ17" s="0" t="s">
        <v>186</v>
      </c>
      <c r="BR17" s="0" t="s">
        <v>186</v>
      </c>
      <c r="BS17" s="0" t="s">
        <v>186</v>
      </c>
      <c r="BT17" s="0" t="s">
        <v>186</v>
      </c>
      <c r="BU17" s="0" t="s">
        <v>184</v>
      </c>
      <c r="BV17" s="0" t="s">
        <v>186</v>
      </c>
      <c r="BW17" s="0" t="s">
        <v>186</v>
      </c>
      <c r="BX17" s="0" t="s">
        <v>186</v>
      </c>
      <c r="BY17" s="0" t="s">
        <v>184</v>
      </c>
      <c r="BZ17" s="0" t="s">
        <v>186</v>
      </c>
      <c r="CA17" s="0" t="s">
        <v>186</v>
      </c>
      <c r="CB17" s="0" t="s">
        <v>186</v>
      </c>
      <c r="CC17" s="0" t="s">
        <v>186</v>
      </c>
      <c r="CD17" s="0" t="s">
        <v>186</v>
      </c>
      <c r="CE17" s="0" t="s">
        <v>186</v>
      </c>
      <c r="CF17" s="0" t="s">
        <v>186</v>
      </c>
      <c r="CG17" s="0" t="s">
        <v>186</v>
      </c>
      <c r="CH17" s="0" t="s">
        <v>186</v>
      </c>
      <c r="CI17" s="0" t="s">
        <v>186</v>
      </c>
      <c r="CJ17" s="0" t="s">
        <v>186</v>
      </c>
      <c r="CK17" s="0" t="s">
        <v>186</v>
      </c>
      <c r="CL17" s="0" t="s">
        <v>186</v>
      </c>
      <c r="CM17" s="0" t="s">
        <v>186</v>
      </c>
      <c r="CN17" s="0" t="s">
        <v>186</v>
      </c>
      <c r="CO17" s="0" t="s">
        <v>186</v>
      </c>
      <c r="CP17" s="0" t="s">
        <v>186</v>
      </c>
      <c r="CQ17" s="0" t="s">
        <v>186</v>
      </c>
      <c r="CR17" s="0" t="s">
        <v>186</v>
      </c>
      <c r="CS17" s="0" t="s">
        <v>186</v>
      </c>
      <c r="CT17" s="0" t="s">
        <v>186</v>
      </c>
      <c r="CU17" s="0" t="s">
        <v>186</v>
      </c>
      <c r="CV17" s="0" t="s">
        <v>186</v>
      </c>
      <c r="CW17" s="0" t="s">
        <v>186</v>
      </c>
      <c r="CX17" s="0" t="s">
        <v>184</v>
      </c>
      <c r="CY17" s="0" t="s">
        <v>184</v>
      </c>
      <c r="CZ17" s="0" t="s">
        <v>184</v>
      </c>
      <c r="DA17" s="0" t="s">
        <v>184</v>
      </c>
      <c r="DB17" s="0" t="s">
        <v>184</v>
      </c>
      <c r="DC17" s="0" t="s">
        <v>186</v>
      </c>
      <c r="DD17" s="0" t="s">
        <v>186</v>
      </c>
      <c r="DE17" s="0" t="s">
        <v>186</v>
      </c>
      <c r="DF17" s="0" t="s">
        <v>186</v>
      </c>
      <c r="DG17" s="0" t="s">
        <v>186</v>
      </c>
      <c r="DH17" s="0" t="s">
        <v>186</v>
      </c>
      <c r="DI17" s="0" t="s">
        <v>186</v>
      </c>
      <c r="DJ17" s="0" t="s">
        <v>186</v>
      </c>
      <c r="DK17" s="0" t="s">
        <v>186</v>
      </c>
      <c r="DL17" s="0" t="s">
        <v>186</v>
      </c>
      <c r="DM17" s="0" t="s">
        <v>186</v>
      </c>
      <c r="DN17" s="0" t="s">
        <v>186</v>
      </c>
      <c r="DO17" s="0" t="s">
        <v>186</v>
      </c>
      <c r="DP17" s="0" t="s">
        <v>186</v>
      </c>
      <c r="DQ17" s="0" t="s">
        <v>186</v>
      </c>
      <c r="DR17" s="0" t="s">
        <v>186</v>
      </c>
      <c r="DS17" s="0" t="s">
        <v>186</v>
      </c>
      <c r="DT17" s="0" t="s">
        <v>186</v>
      </c>
      <c r="DU17" s="0" t="s">
        <v>186</v>
      </c>
      <c r="DV17" s="0" t="s">
        <v>186</v>
      </c>
      <c r="DW17" s="0" t="s">
        <v>184</v>
      </c>
      <c r="DX17" s="0" t="s">
        <v>186</v>
      </c>
      <c r="DY17" s="0" t="s">
        <v>184</v>
      </c>
      <c r="DZ17" s="0" t="s">
        <v>186</v>
      </c>
      <c r="EA17" s="0" t="s">
        <v>186</v>
      </c>
      <c r="EB17" s="0" t="s">
        <v>184</v>
      </c>
      <c r="EC17" s="0" t="s">
        <v>186</v>
      </c>
      <c r="ED17" s="0" t="s">
        <v>186</v>
      </c>
      <c r="EE17" s="0" t="s">
        <v>186</v>
      </c>
      <c r="EF17" s="0" t="s">
        <v>186</v>
      </c>
      <c r="EG17" s="0" t="s">
        <v>186</v>
      </c>
      <c r="EH17" s="0" t="s">
        <v>186</v>
      </c>
      <c r="EI17" s="0" t="s">
        <v>184</v>
      </c>
      <c r="EJ17" s="0" t="s">
        <v>184</v>
      </c>
      <c r="EK17" s="0" t="s">
        <v>184</v>
      </c>
      <c r="EL17" s="0" t="s">
        <v>184</v>
      </c>
      <c r="EM17" s="0" t="s">
        <v>186</v>
      </c>
      <c r="EN17" s="0" t="s">
        <v>186</v>
      </c>
      <c r="EO17" s="0" t="s">
        <v>184</v>
      </c>
      <c r="EP17" s="0" t="s">
        <v>184</v>
      </c>
      <c r="EQ17" s="0" t="s">
        <v>184</v>
      </c>
      <c r="ER17" s="0" t="s">
        <v>186</v>
      </c>
      <c r="ES17" s="0" t="s">
        <v>186</v>
      </c>
      <c r="ET17" s="0" t="s">
        <v>186</v>
      </c>
      <c r="EU17" s="0" t="s">
        <v>186</v>
      </c>
      <c r="EV17" s="0" t="s">
        <v>186</v>
      </c>
      <c r="EW17" s="0" t="s">
        <v>186</v>
      </c>
      <c r="EX17" s="0" t="s">
        <v>186</v>
      </c>
      <c r="EY17" s="0" t="s">
        <v>186</v>
      </c>
      <c r="EZ17" s="0" t="s">
        <v>186</v>
      </c>
      <c r="FA17" s="0" t="s">
        <v>186</v>
      </c>
      <c r="FB17" s="0" t="s">
        <v>186</v>
      </c>
      <c r="FC17" s="0" t="s">
        <v>186</v>
      </c>
      <c r="FD17" s="0" t="s">
        <v>186</v>
      </c>
      <c r="FE17" s="0" t="s">
        <v>186</v>
      </c>
      <c r="FF17" s="0" t="s">
        <v>186</v>
      </c>
      <c r="FG17" s="0" t="s">
        <v>186</v>
      </c>
      <c r="FH17" s="0" t="s">
        <v>186</v>
      </c>
      <c r="FI17" s="0" t="s">
        <v>186</v>
      </c>
      <c r="FJ17" s="0" t="s">
        <v>186</v>
      </c>
      <c r="FK17" s="0" t="s">
        <v>186</v>
      </c>
      <c r="FL17" s="0" t="s">
        <v>184</v>
      </c>
      <c r="FM17" s="0" t="s">
        <v>188</v>
      </c>
    </row>
    <row r="18" customFormat="false" ht="12.75" hidden="false" customHeight="true" outlineLevel="0" collapsed="false">
      <c r="F18" s="10" t="s">
        <v>231</v>
      </c>
      <c r="G18" s="10"/>
      <c r="H18" s="10"/>
      <c r="I18" s="11"/>
      <c r="J18" s="11" t="s">
        <v>232</v>
      </c>
      <c r="K18" s="11"/>
      <c r="L18" s="11"/>
      <c r="M18" s="11"/>
      <c r="N18" s="11"/>
      <c r="O18" s="11"/>
      <c r="P18" s="11" t="s">
        <v>184</v>
      </c>
      <c r="R18" s="0" t="s">
        <v>185</v>
      </c>
      <c r="U18" s="0" t="s">
        <v>186</v>
      </c>
      <c r="Y18" s="0" t="s">
        <v>184</v>
      </c>
      <c r="Z18" s="0" t="s">
        <v>184</v>
      </c>
      <c r="AD18" s="0" t="s">
        <v>187</v>
      </c>
      <c r="AG18" s="0" t="s">
        <v>186</v>
      </c>
      <c r="AH18" s="0" t="s">
        <v>186</v>
      </c>
      <c r="AI18" s="0" t="s">
        <v>186</v>
      </c>
      <c r="AJ18" s="0" t="s">
        <v>186</v>
      </c>
      <c r="AK18" s="0" t="s">
        <v>186</v>
      </c>
      <c r="AL18" s="0" t="s">
        <v>186</v>
      </c>
      <c r="AM18" s="0" t="s">
        <v>186</v>
      </c>
      <c r="AN18" s="0" t="s">
        <v>186</v>
      </c>
      <c r="AO18" s="0" t="s">
        <v>186</v>
      </c>
      <c r="AP18" s="0" t="s">
        <v>186</v>
      </c>
      <c r="AQ18" s="0" t="s">
        <v>184</v>
      </c>
      <c r="AR18" s="0" t="s">
        <v>184</v>
      </c>
      <c r="AS18" s="0" t="s">
        <v>184</v>
      </c>
      <c r="AT18" s="0" t="s">
        <v>184</v>
      </c>
      <c r="AU18" s="0" t="s">
        <v>184</v>
      </c>
      <c r="AV18" s="0" t="s">
        <v>184</v>
      </c>
      <c r="AW18" s="0" t="s">
        <v>186</v>
      </c>
      <c r="AX18" s="0" t="s">
        <v>186</v>
      </c>
      <c r="AY18" s="0" t="s">
        <v>184</v>
      </c>
      <c r="AZ18" s="0" t="s">
        <v>186</v>
      </c>
      <c r="BA18" s="0" t="s">
        <v>186</v>
      </c>
      <c r="BB18" s="0" t="s">
        <v>184</v>
      </c>
      <c r="BC18" s="0" t="s">
        <v>186</v>
      </c>
      <c r="BD18" s="0" t="s">
        <v>186</v>
      </c>
      <c r="BE18" s="0" t="s">
        <v>186</v>
      </c>
      <c r="BF18" s="0" t="s">
        <v>186</v>
      </c>
      <c r="BG18" s="0" t="s">
        <v>186</v>
      </c>
      <c r="BH18" s="0" t="s">
        <v>186</v>
      </c>
      <c r="BI18" s="0" t="s">
        <v>186</v>
      </c>
      <c r="BJ18" s="0" t="s">
        <v>186</v>
      </c>
      <c r="BK18" s="0" t="s">
        <v>186</v>
      </c>
      <c r="BL18" s="0" t="s">
        <v>186</v>
      </c>
      <c r="BM18" s="0" t="s">
        <v>186</v>
      </c>
      <c r="BN18" s="0" t="s">
        <v>184</v>
      </c>
      <c r="BO18" s="0" t="s">
        <v>184</v>
      </c>
      <c r="BP18" s="0" t="s">
        <v>186</v>
      </c>
      <c r="BQ18" s="0" t="s">
        <v>186</v>
      </c>
      <c r="BR18" s="0" t="s">
        <v>186</v>
      </c>
      <c r="BS18" s="0" t="s">
        <v>186</v>
      </c>
      <c r="BT18" s="0" t="s">
        <v>186</v>
      </c>
      <c r="BU18" s="0" t="s">
        <v>184</v>
      </c>
      <c r="BV18" s="0" t="s">
        <v>186</v>
      </c>
      <c r="BW18" s="0" t="s">
        <v>186</v>
      </c>
      <c r="BX18" s="0" t="s">
        <v>186</v>
      </c>
      <c r="BY18" s="0" t="s">
        <v>184</v>
      </c>
      <c r="BZ18" s="0" t="s">
        <v>186</v>
      </c>
      <c r="CA18" s="0" t="s">
        <v>186</v>
      </c>
      <c r="CB18" s="0" t="s">
        <v>186</v>
      </c>
      <c r="CC18" s="0" t="s">
        <v>186</v>
      </c>
      <c r="CD18" s="0" t="s">
        <v>186</v>
      </c>
      <c r="CE18" s="0" t="s">
        <v>186</v>
      </c>
      <c r="CF18" s="0" t="s">
        <v>186</v>
      </c>
      <c r="CG18" s="0" t="s">
        <v>186</v>
      </c>
      <c r="CH18" s="0" t="s">
        <v>186</v>
      </c>
      <c r="CI18" s="0" t="s">
        <v>186</v>
      </c>
      <c r="CJ18" s="0" t="s">
        <v>186</v>
      </c>
      <c r="CK18" s="0" t="s">
        <v>186</v>
      </c>
      <c r="CL18" s="0" t="s">
        <v>186</v>
      </c>
      <c r="CM18" s="0" t="s">
        <v>186</v>
      </c>
      <c r="CN18" s="0" t="s">
        <v>186</v>
      </c>
      <c r="CO18" s="0" t="s">
        <v>186</v>
      </c>
      <c r="CP18" s="0" t="s">
        <v>186</v>
      </c>
      <c r="CQ18" s="0" t="s">
        <v>186</v>
      </c>
      <c r="CR18" s="0" t="s">
        <v>186</v>
      </c>
      <c r="CS18" s="0" t="s">
        <v>186</v>
      </c>
      <c r="CT18" s="0" t="s">
        <v>186</v>
      </c>
      <c r="CU18" s="0" t="s">
        <v>186</v>
      </c>
      <c r="CV18" s="0" t="s">
        <v>186</v>
      </c>
      <c r="CW18" s="0" t="s">
        <v>186</v>
      </c>
      <c r="CX18" s="0" t="s">
        <v>184</v>
      </c>
      <c r="CY18" s="0" t="s">
        <v>184</v>
      </c>
      <c r="CZ18" s="0" t="s">
        <v>184</v>
      </c>
      <c r="DA18" s="0" t="s">
        <v>184</v>
      </c>
      <c r="DB18" s="0" t="s">
        <v>184</v>
      </c>
      <c r="DC18" s="0" t="s">
        <v>186</v>
      </c>
      <c r="DD18" s="0" t="s">
        <v>186</v>
      </c>
      <c r="DE18" s="0" t="s">
        <v>186</v>
      </c>
      <c r="DF18" s="0" t="s">
        <v>186</v>
      </c>
      <c r="DG18" s="0" t="s">
        <v>186</v>
      </c>
      <c r="DH18" s="0" t="s">
        <v>186</v>
      </c>
      <c r="DI18" s="0" t="s">
        <v>186</v>
      </c>
      <c r="DJ18" s="0" t="s">
        <v>186</v>
      </c>
      <c r="DK18" s="0" t="s">
        <v>186</v>
      </c>
      <c r="DL18" s="0" t="s">
        <v>186</v>
      </c>
      <c r="DM18" s="0" t="s">
        <v>186</v>
      </c>
      <c r="DN18" s="0" t="s">
        <v>186</v>
      </c>
      <c r="DO18" s="0" t="s">
        <v>186</v>
      </c>
      <c r="DP18" s="0" t="s">
        <v>186</v>
      </c>
      <c r="DQ18" s="0" t="s">
        <v>186</v>
      </c>
      <c r="DR18" s="0" t="s">
        <v>186</v>
      </c>
      <c r="DS18" s="0" t="s">
        <v>186</v>
      </c>
      <c r="DT18" s="0" t="s">
        <v>186</v>
      </c>
      <c r="DU18" s="0" t="s">
        <v>186</v>
      </c>
      <c r="DV18" s="0" t="s">
        <v>186</v>
      </c>
      <c r="DW18" s="0" t="s">
        <v>184</v>
      </c>
      <c r="DX18" s="0" t="s">
        <v>186</v>
      </c>
      <c r="DY18" s="0" t="s">
        <v>184</v>
      </c>
      <c r="DZ18" s="0" t="s">
        <v>186</v>
      </c>
      <c r="EA18" s="0" t="s">
        <v>186</v>
      </c>
      <c r="EB18" s="0" t="s">
        <v>184</v>
      </c>
      <c r="EC18" s="0" t="s">
        <v>186</v>
      </c>
      <c r="ED18" s="0" t="s">
        <v>186</v>
      </c>
      <c r="EE18" s="0" t="s">
        <v>186</v>
      </c>
      <c r="EF18" s="0" t="s">
        <v>186</v>
      </c>
      <c r="EG18" s="0" t="s">
        <v>186</v>
      </c>
      <c r="EH18" s="0" t="s">
        <v>186</v>
      </c>
      <c r="EI18" s="0" t="s">
        <v>184</v>
      </c>
      <c r="EJ18" s="0" t="s">
        <v>184</v>
      </c>
      <c r="EK18" s="0" t="s">
        <v>184</v>
      </c>
      <c r="EL18" s="0" t="s">
        <v>184</v>
      </c>
      <c r="EM18" s="0" t="s">
        <v>186</v>
      </c>
      <c r="EN18" s="0" t="s">
        <v>186</v>
      </c>
      <c r="EO18" s="0" t="s">
        <v>184</v>
      </c>
      <c r="EP18" s="0" t="s">
        <v>184</v>
      </c>
      <c r="EQ18" s="0" t="s">
        <v>184</v>
      </c>
      <c r="ER18" s="0" t="s">
        <v>186</v>
      </c>
      <c r="ES18" s="0" t="s">
        <v>186</v>
      </c>
      <c r="ET18" s="0" t="s">
        <v>186</v>
      </c>
      <c r="EU18" s="0" t="s">
        <v>186</v>
      </c>
      <c r="EV18" s="0" t="s">
        <v>186</v>
      </c>
      <c r="EW18" s="0" t="s">
        <v>186</v>
      </c>
      <c r="EX18" s="0" t="s">
        <v>186</v>
      </c>
      <c r="EY18" s="0" t="s">
        <v>186</v>
      </c>
      <c r="EZ18" s="0" t="s">
        <v>186</v>
      </c>
      <c r="FA18" s="0" t="s">
        <v>186</v>
      </c>
      <c r="FB18" s="0" t="s">
        <v>186</v>
      </c>
      <c r="FC18" s="0" t="s">
        <v>186</v>
      </c>
      <c r="FD18" s="0" t="s">
        <v>186</v>
      </c>
      <c r="FE18" s="0" t="s">
        <v>186</v>
      </c>
      <c r="FF18" s="0" t="s">
        <v>186</v>
      </c>
      <c r="FG18" s="0" t="s">
        <v>186</v>
      </c>
      <c r="FH18" s="0" t="s">
        <v>186</v>
      </c>
      <c r="FI18" s="0" t="s">
        <v>186</v>
      </c>
      <c r="FJ18" s="0" t="s">
        <v>186</v>
      </c>
      <c r="FK18" s="0" t="s">
        <v>186</v>
      </c>
      <c r="FL18" s="0" t="s">
        <v>184</v>
      </c>
      <c r="FM18" s="0" t="s">
        <v>188</v>
      </c>
    </row>
    <row r="19" customFormat="false" ht="12.75" hidden="false" customHeight="true" outlineLevel="0" collapsed="false">
      <c r="G19" s="10" t="s">
        <v>233</v>
      </c>
      <c r="H19" s="10"/>
      <c r="I19" s="11" t="s">
        <v>234</v>
      </c>
      <c r="J19" s="11" t="s">
        <v>235</v>
      </c>
      <c r="K19" s="11"/>
      <c r="L19" s="11"/>
      <c r="M19" s="11"/>
      <c r="N19" s="11" t="s">
        <v>203</v>
      </c>
      <c r="O19" s="11" t="s">
        <v>236</v>
      </c>
      <c r="P19" s="11" t="s">
        <v>184</v>
      </c>
      <c r="Q19" s="16" t="s">
        <v>237</v>
      </c>
      <c r="R19" s="0" t="s">
        <v>185</v>
      </c>
      <c r="U19" s="0" t="s">
        <v>186</v>
      </c>
      <c r="Y19" s="0" t="s">
        <v>184</v>
      </c>
      <c r="Z19" s="0" t="s">
        <v>184</v>
      </c>
      <c r="AD19" s="0" t="s">
        <v>187</v>
      </c>
      <c r="AG19" s="0" t="s">
        <v>186</v>
      </c>
      <c r="AH19" s="0" t="s">
        <v>186</v>
      </c>
      <c r="AI19" s="0" t="s">
        <v>186</v>
      </c>
      <c r="AJ19" s="0" t="s">
        <v>186</v>
      </c>
      <c r="AK19" s="0" t="s">
        <v>186</v>
      </c>
      <c r="AL19" s="0" t="s">
        <v>186</v>
      </c>
      <c r="AM19" s="0" t="s">
        <v>186</v>
      </c>
      <c r="AN19" s="0" t="s">
        <v>186</v>
      </c>
      <c r="AO19" s="0" t="s">
        <v>186</v>
      </c>
      <c r="AP19" s="0" t="s">
        <v>186</v>
      </c>
      <c r="AQ19" s="0" t="s">
        <v>184</v>
      </c>
      <c r="AR19" s="0" t="s">
        <v>184</v>
      </c>
      <c r="AS19" s="0" t="s">
        <v>184</v>
      </c>
      <c r="AT19" s="0" t="s">
        <v>184</v>
      </c>
      <c r="AU19" s="0" t="s">
        <v>184</v>
      </c>
      <c r="AV19" s="0" t="s">
        <v>184</v>
      </c>
      <c r="AW19" s="0" t="s">
        <v>186</v>
      </c>
      <c r="AX19" s="0" t="s">
        <v>186</v>
      </c>
      <c r="AY19" s="0" t="s">
        <v>184</v>
      </c>
      <c r="AZ19" s="0" t="s">
        <v>186</v>
      </c>
      <c r="BA19" s="0" t="s">
        <v>186</v>
      </c>
      <c r="BB19" s="0" t="s">
        <v>184</v>
      </c>
      <c r="BC19" s="0" t="s">
        <v>186</v>
      </c>
      <c r="BD19" s="0" t="s">
        <v>186</v>
      </c>
      <c r="BE19" s="0" t="s">
        <v>186</v>
      </c>
      <c r="BF19" s="0" t="s">
        <v>186</v>
      </c>
      <c r="BG19" s="0" t="s">
        <v>186</v>
      </c>
      <c r="BH19" s="0" t="s">
        <v>186</v>
      </c>
      <c r="BI19" s="0" t="s">
        <v>186</v>
      </c>
      <c r="BJ19" s="0" t="s">
        <v>186</v>
      </c>
      <c r="BK19" s="0" t="s">
        <v>186</v>
      </c>
      <c r="BL19" s="0" t="s">
        <v>186</v>
      </c>
      <c r="BM19" s="0" t="s">
        <v>186</v>
      </c>
      <c r="BN19" s="0" t="s">
        <v>184</v>
      </c>
      <c r="BO19" s="0" t="s">
        <v>184</v>
      </c>
      <c r="BP19" s="0" t="s">
        <v>186</v>
      </c>
      <c r="BQ19" s="0" t="s">
        <v>186</v>
      </c>
      <c r="BR19" s="0" t="s">
        <v>186</v>
      </c>
      <c r="BS19" s="0" t="s">
        <v>186</v>
      </c>
      <c r="BT19" s="0" t="s">
        <v>186</v>
      </c>
      <c r="BU19" s="0" t="s">
        <v>184</v>
      </c>
      <c r="BV19" s="0" t="s">
        <v>186</v>
      </c>
      <c r="BW19" s="0" t="s">
        <v>186</v>
      </c>
      <c r="BX19" s="0" t="s">
        <v>186</v>
      </c>
      <c r="BY19" s="0" t="s">
        <v>184</v>
      </c>
      <c r="BZ19" s="0" t="s">
        <v>186</v>
      </c>
      <c r="CA19" s="0" t="s">
        <v>186</v>
      </c>
      <c r="CB19" s="0" t="s">
        <v>186</v>
      </c>
      <c r="CC19" s="0" t="s">
        <v>186</v>
      </c>
      <c r="CD19" s="0" t="s">
        <v>186</v>
      </c>
      <c r="CE19" s="0" t="s">
        <v>186</v>
      </c>
      <c r="CF19" s="0" t="s">
        <v>186</v>
      </c>
      <c r="CG19" s="0" t="s">
        <v>186</v>
      </c>
      <c r="CH19" s="0" t="s">
        <v>186</v>
      </c>
      <c r="CI19" s="0" t="s">
        <v>186</v>
      </c>
      <c r="CJ19" s="0" t="s">
        <v>186</v>
      </c>
      <c r="CK19" s="0" t="s">
        <v>186</v>
      </c>
      <c r="CL19" s="0" t="s">
        <v>186</v>
      </c>
      <c r="CM19" s="0" t="s">
        <v>186</v>
      </c>
      <c r="CN19" s="0" t="s">
        <v>186</v>
      </c>
      <c r="CO19" s="0" t="s">
        <v>186</v>
      </c>
      <c r="CP19" s="0" t="s">
        <v>186</v>
      </c>
      <c r="CQ19" s="0" t="s">
        <v>186</v>
      </c>
      <c r="CR19" s="0" t="s">
        <v>186</v>
      </c>
      <c r="CS19" s="0" t="s">
        <v>186</v>
      </c>
      <c r="CT19" s="0" t="s">
        <v>186</v>
      </c>
      <c r="CU19" s="0" t="s">
        <v>186</v>
      </c>
      <c r="CV19" s="0" t="s">
        <v>186</v>
      </c>
      <c r="CW19" s="0" t="s">
        <v>186</v>
      </c>
      <c r="CX19" s="0" t="s">
        <v>184</v>
      </c>
      <c r="CY19" s="0" t="s">
        <v>184</v>
      </c>
      <c r="CZ19" s="0" t="s">
        <v>184</v>
      </c>
      <c r="DA19" s="0" t="s">
        <v>184</v>
      </c>
      <c r="DB19" s="0" t="s">
        <v>184</v>
      </c>
      <c r="DC19" s="0" t="s">
        <v>186</v>
      </c>
      <c r="DD19" s="0" t="s">
        <v>186</v>
      </c>
      <c r="DE19" s="0" t="s">
        <v>186</v>
      </c>
      <c r="DF19" s="0" t="s">
        <v>186</v>
      </c>
      <c r="DG19" s="0" t="s">
        <v>186</v>
      </c>
      <c r="DH19" s="0" t="s">
        <v>186</v>
      </c>
      <c r="DI19" s="0" t="s">
        <v>186</v>
      </c>
      <c r="DJ19" s="0" t="s">
        <v>186</v>
      </c>
      <c r="DK19" s="0" t="s">
        <v>186</v>
      </c>
      <c r="DL19" s="0" t="s">
        <v>186</v>
      </c>
      <c r="DM19" s="0" t="s">
        <v>186</v>
      </c>
      <c r="DN19" s="0" t="s">
        <v>186</v>
      </c>
      <c r="DO19" s="0" t="s">
        <v>186</v>
      </c>
      <c r="DP19" s="0" t="s">
        <v>186</v>
      </c>
      <c r="DQ19" s="0" t="s">
        <v>186</v>
      </c>
      <c r="DR19" s="0" t="s">
        <v>186</v>
      </c>
      <c r="DS19" s="0" t="s">
        <v>186</v>
      </c>
      <c r="DT19" s="0" t="s">
        <v>186</v>
      </c>
      <c r="DU19" s="0" t="s">
        <v>186</v>
      </c>
      <c r="DV19" s="0" t="s">
        <v>186</v>
      </c>
      <c r="DW19" s="0" t="s">
        <v>184</v>
      </c>
      <c r="DX19" s="0" t="s">
        <v>186</v>
      </c>
      <c r="DY19" s="0" t="s">
        <v>184</v>
      </c>
      <c r="DZ19" s="0" t="s">
        <v>186</v>
      </c>
      <c r="EA19" s="0" t="s">
        <v>186</v>
      </c>
      <c r="EB19" s="0" t="s">
        <v>184</v>
      </c>
      <c r="EC19" s="0" t="s">
        <v>186</v>
      </c>
      <c r="ED19" s="0" t="s">
        <v>186</v>
      </c>
      <c r="EE19" s="0" t="s">
        <v>186</v>
      </c>
      <c r="EF19" s="0" t="s">
        <v>186</v>
      </c>
      <c r="EG19" s="0" t="s">
        <v>186</v>
      </c>
      <c r="EH19" s="0" t="s">
        <v>186</v>
      </c>
      <c r="EI19" s="0" t="s">
        <v>184</v>
      </c>
      <c r="EJ19" s="0" t="s">
        <v>184</v>
      </c>
      <c r="EK19" s="0" t="s">
        <v>184</v>
      </c>
      <c r="EL19" s="0" t="s">
        <v>184</v>
      </c>
      <c r="EM19" s="0" t="s">
        <v>186</v>
      </c>
      <c r="EN19" s="0" t="s">
        <v>186</v>
      </c>
      <c r="EO19" s="0" t="s">
        <v>184</v>
      </c>
      <c r="EP19" s="0" t="s">
        <v>184</v>
      </c>
      <c r="EQ19" s="0" t="s">
        <v>184</v>
      </c>
      <c r="ER19" s="0" t="s">
        <v>186</v>
      </c>
      <c r="ES19" s="0" t="s">
        <v>186</v>
      </c>
      <c r="ET19" s="0" t="s">
        <v>186</v>
      </c>
      <c r="EU19" s="0" t="s">
        <v>186</v>
      </c>
      <c r="EV19" s="0" t="s">
        <v>186</v>
      </c>
      <c r="EW19" s="0" t="s">
        <v>186</v>
      </c>
      <c r="EX19" s="0" t="s">
        <v>186</v>
      </c>
      <c r="EY19" s="0" t="s">
        <v>186</v>
      </c>
      <c r="EZ19" s="0" t="s">
        <v>186</v>
      </c>
      <c r="FA19" s="0" t="s">
        <v>186</v>
      </c>
      <c r="FB19" s="0" t="s">
        <v>186</v>
      </c>
      <c r="FC19" s="0" t="s">
        <v>186</v>
      </c>
      <c r="FD19" s="0" t="s">
        <v>186</v>
      </c>
      <c r="FE19" s="0" t="s">
        <v>186</v>
      </c>
      <c r="FF19" s="0" t="s">
        <v>186</v>
      </c>
      <c r="FG19" s="0" t="s">
        <v>186</v>
      </c>
      <c r="FH19" s="0" t="s">
        <v>186</v>
      </c>
      <c r="FI19" s="0" t="s">
        <v>186</v>
      </c>
      <c r="FJ19" s="0" t="s">
        <v>186</v>
      </c>
      <c r="FK19" s="0" t="s">
        <v>186</v>
      </c>
      <c r="FL19" s="0" t="s">
        <v>184</v>
      </c>
      <c r="FM19" s="0" t="s">
        <v>188</v>
      </c>
    </row>
    <row r="20" customFormat="false" ht="12.75" hidden="false" customHeight="true" outlineLevel="0" collapsed="false">
      <c r="G20" s="10" t="s">
        <v>238</v>
      </c>
      <c r="H20" s="10"/>
      <c r="I20" s="11" t="s">
        <v>239</v>
      </c>
      <c r="J20" s="11" t="s">
        <v>240</v>
      </c>
      <c r="K20" s="11"/>
      <c r="L20" s="11"/>
      <c r="M20" s="11"/>
      <c r="N20" s="11" t="s">
        <v>203</v>
      </c>
      <c r="O20" s="11" t="s">
        <v>236</v>
      </c>
      <c r="P20" s="11" t="s">
        <v>184</v>
      </c>
      <c r="Q20" s="0" t="s">
        <v>241</v>
      </c>
      <c r="R20" s="0" t="s">
        <v>185</v>
      </c>
      <c r="U20" s="0" t="s">
        <v>186</v>
      </c>
      <c r="Y20" s="0" t="s">
        <v>184</v>
      </c>
      <c r="Z20" s="0" t="s">
        <v>184</v>
      </c>
      <c r="AD20" s="0" t="s">
        <v>187</v>
      </c>
      <c r="AG20" s="0" t="s">
        <v>186</v>
      </c>
      <c r="AH20" s="0" t="s">
        <v>186</v>
      </c>
      <c r="AI20" s="0" t="s">
        <v>186</v>
      </c>
      <c r="AJ20" s="0" t="s">
        <v>186</v>
      </c>
      <c r="AK20" s="0" t="s">
        <v>186</v>
      </c>
      <c r="AL20" s="0" t="s">
        <v>186</v>
      </c>
      <c r="AM20" s="0" t="s">
        <v>186</v>
      </c>
      <c r="AN20" s="0" t="s">
        <v>186</v>
      </c>
      <c r="AO20" s="0" t="s">
        <v>186</v>
      </c>
      <c r="AP20" s="0" t="s">
        <v>186</v>
      </c>
      <c r="AQ20" s="0" t="s">
        <v>184</v>
      </c>
      <c r="AR20" s="0" t="s">
        <v>184</v>
      </c>
      <c r="AS20" s="0" t="s">
        <v>184</v>
      </c>
      <c r="AT20" s="0" t="s">
        <v>184</v>
      </c>
      <c r="AU20" s="0" t="s">
        <v>184</v>
      </c>
      <c r="AV20" s="0" t="s">
        <v>184</v>
      </c>
      <c r="AW20" s="0" t="s">
        <v>186</v>
      </c>
      <c r="AX20" s="0" t="s">
        <v>186</v>
      </c>
      <c r="AY20" s="0" t="s">
        <v>184</v>
      </c>
      <c r="AZ20" s="0" t="s">
        <v>186</v>
      </c>
      <c r="BA20" s="0" t="s">
        <v>186</v>
      </c>
      <c r="BB20" s="0" t="s">
        <v>184</v>
      </c>
      <c r="BC20" s="0" t="s">
        <v>186</v>
      </c>
      <c r="BD20" s="0" t="s">
        <v>186</v>
      </c>
      <c r="BE20" s="0" t="s">
        <v>186</v>
      </c>
      <c r="BF20" s="0" t="s">
        <v>186</v>
      </c>
      <c r="BG20" s="0" t="s">
        <v>186</v>
      </c>
      <c r="BH20" s="0" t="s">
        <v>186</v>
      </c>
      <c r="BI20" s="0" t="s">
        <v>186</v>
      </c>
      <c r="BJ20" s="0" t="s">
        <v>186</v>
      </c>
      <c r="BK20" s="0" t="s">
        <v>186</v>
      </c>
      <c r="BL20" s="0" t="s">
        <v>186</v>
      </c>
      <c r="BM20" s="0" t="s">
        <v>186</v>
      </c>
      <c r="BN20" s="0" t="s">
        <v>184</v>
      </c>
      <c r="BO20" s="0" t="s">
        <v>184</v>
      </c>
      <c r="BP20" s="0" t="s">
        <v>186</v>
      </c>
      <c r="BQ20" s="0" t="s">
        <v>186</v>
      </c>
      <c r="BR20" s="0" t="s">
        <v>186</v>
      </c>
      <c r="BS20" s="0" t="s">
        <v>186</v>
      </c>
      <c r="BT20" s="0" t="s">
        <v>186</v>
      </c>
      <c r="BU20" s="0" t="s">
        <v>184</v>
      </c>
      <c r="BV20" s="0" t="s">
        <v>186</v>
      </c>
      <c r="BW20" s="0" t="s">
        <v>186</v>
      </c>
      <c r="BX20" s="0" t="s">
        <v>186</v>
      </c>
      <c r="BY20" s="0" t="s">
        <v>184</v>
      </c>
      <c r="BZ20" s="0" t="s">
        <v>186</v>
      </c>
      <c r="CA20" s="0" t="s">
        <v>186</v>
      </c>
      <c r="CB20" s="0" t="s">
        <v>186</v>
      </c>
      <c r="CC20" s="0" t="s">
        <v>186</v>
      </c>
      <c r="CD20" s="0" t="s">
        <v>186</v>
      </c>
      <c r="CE20" s="0" t="s">
        <v>186</v>
      </c>
      <c r="CF20" s="0" t="s">
        <v>186</v>
      </c>
      <c r="CG20" s="0" t="s">
        <v>186</v>
      </c>
      <c r="CH20" s="0" t="s">
        <v>186</v>
      </c>
      <c r="CI20" s="0" t="s">
        <v>186</v>
      </c>
      <c r="CJ20" s="0" t="s">
        <v>186</v>
      </c>
      <c r="CK20" s="0" t="s">
        <v>186</v>
      </c>
      <c r="CL20" s="0" t="s">
        <v>186</v>
      </c>
      <c r="CM20" s="0" t="s">
        <v>186</v>
      </c>
      <c r="CN20" s="0" t="s">
        <v>186</v>
      </c>
      <c r="CO20" s="0" t="s">
        <v>186</v>
      </c>
      <c r="CP20" s="0" t="s">
        <v>186</v>
      </c>
      <c r="CQ20" s="0" t="s">
        <v>186</v>
      </c>
      <c r="CR20" s="0" t="s">
        <v>186</v>
      </c>
      <c r="CS20" s="0" t="s">
        <v>186</v>
      </c>
      <c r="CT20" s="0" t="s">
        <v>186</v>
      </c>
      <c r="CU20" s="0" t="s">
        <v>186</v>
      </c>
      <c r="CV20" s="0" t="s">
        <v>186</v>
      </c>
      <c r="CW20" s="0" t="s">
        <v>186</v>
      </c>
      <c r="CX20" s="0" t="s">
        <v>184</v>
      </c>
      <c r="CY20" s="0" t="s">
        <v>184</v>
      </c>
      <c r="CZ20" s="0" t="s">
        <v>184</v>
      </c>
      <c r="DA20" s="0" t="s">
        <v>184</v>
      </c>
      <c r="DB20" s="0" t="s">
        <v>184</v>
      </c>
      <c r="DC20" s="0" t="s">
        <v>186</v>
      </c>
      <c r="DD20" s="0" t="s">
        <v>186</v>
      </c>
      <c r="DE20" s="0" t="s">
        <v>186</v>
      </c>
      <c r="DF20" s="0" t="s">
        <v>186</v>
      </c>
      <c r="DG20" s="0" t="s">
        <v>186</v>
      </c>
      <c r="DH20" s="0" t="s">
        <v>186</v>
      </c>
      <c r="DI20" s="0" t="s">
        <v>186</v>
      </c>
      <c r="DJ20" s="0" t="s">
        <v>186</v>
      </c>
      <c r="DK20" s="0" t="s">
        <v>186</v>
      </c>
      <c r="DL20" s="0" t="s">
        <v>186</v>
      </c>
      <c r="DM20" s="0" t="s">
        <v>186</v>
      </c>
      <c r="DN20" s="0" t="s">
        <v>186</v>
      </c>
      <c r="DO20" s="0" t="s">
        <v>186</v>
      </c>
      <c r="DP20" s="0" t="s">
        <v>186</v>
      </c>
      <c r="DQ20" s="0" t="s">
        <v>186</v>
      </c>
      <c r="DR20" s="0" t="s">
        <v>186</v>
      </c>
      <c r="DS20" s="0" t="s">
        <v>186</v>
      </c>
      <c r="DT20" s="0" t="s">
        <v>186</v>
      </c>
      <c r="DU20" s="0" t="s">
        <v>186</v>
      </c>
      <c r="DV20" s="0" t="s">
        <v>186</v>
      </c>
      <c r="DW20" s="0" t="s">
        <v>184</v>
      </c>
      <c r="DX20" s="0" t="s">
        <v>186</v>
      </c>
      <c r="DY20" s="0" t="s">
        <v>184</v>
      </c>
      <c r="DZ20" s="0" t="s">
        <v>186</v>
      </c>
      <c r="EA20" s="0" t="s">
        <v>186</v>
      </c>
      <c r="EB20" s="0" t="s">
        <v>184</v>
      </c>
      <c r="EC20" s="0" t="s">
        <v>186</v>
      </c>
      <c r="ED20" s="0" t="s">
        <v>186</v>
      </c>
      <c r="EE20" s="0" t="s">
        <v>186</v>
      </c>
      <c r="EF20" s="0" t="s">
        <v>186</v>
      </c>
      <c r="EG20" s="0" t="s">
        <v>186</v>
      </c>
      <c r="EH20" s="0" t="s">
        <v>186</v>
      </c>
      <c r="EI20" s="0" t="s">
        <v>184</v>
      </c>
      <c r="EJ20" s="0" t="s">
        <v>184</v>
      </c>
      <c r="EK20" s="0" t="s">
        <v>184</v>
      </c>
      <c r="EL20" s="0" t="s">
        <v>184</v>
      </c>
      <c r="EM20" s="0" t="s">
        <v>186</v>
      </c>
      <c r="EN20" s="0" t="s">
        <v>186</v>
      </c>
      <c r="EO20" s="0" t="s">
        <v>184</v>
      </c>
      <c r="EP20" s="0" t="s">
        <v>184</v>
      </c>
      <c r="EQ20" s="0" t="s">
        <v>184</v>
      </c>
      <c r="ER20" s="0" t="s">
        <v>186</v>
      </c>
      <c r="ES20" s="0" t="s">
        <v>186</v>
      </c>
      <c r="ET20" s="0" t="s">
        <v>186</v>
      </c>
      <c r="EU20" s="0" t="s">
        <v>186</v>
      </c>
      <c r="EV20" s="0" t="s">
        <v>186</v>
      </c>
      <c r="EW20" s="0" t="s">
        <v>186</v>
      </c>
      <c r="EX20" s="0" t="s">
        <v>186</v>
      </c>
      <c r="EY20" s="0" t="s">
        <v>186</v>
      </c>
      <c r="EZ20" s="0" t="s">
        <v>186</v>
      </c>
      <c r="FA20" s="0" t="s">
        <v>186</v>
      </c>
      <c r="FB20" s="0" t="s">
        <v>186</v>
      </c>
      <c r="FC20" s="0" t="s">
        <v>186</v>
      </c>
      <c r="FD20" s="0" t="s">
        <v>186</v>
      </c>
      <c r="FE20" s="0" t="s">
        <v>186</v>
      </c>
      <c r="FF20" s="0" t="s">
        <v>186</v>
      </c>
      <c r="FG20" s="0" t="s">
        <v>186</v>
      </c>
      <c r="FH20" s="0" t="s">
        <v>186</v>
      </c>
      <c r="FI20" s="0" t="s">
        <v>186</v>
      </c>
      <c r="FJ20" s="0" t="s">
        <v>186</v>
      </c>
      <c r="FK20" s="0" t="s">
        <v>186</v>
      </c>
      <c r="FL20" s="0" t="s">
        <v>184</v>
      </c>
      <c r="FM20" s="0" t="s">
        <v>188</v>
      </c>
    </row>
    <row r="21" customFormat="false" ht="12.75" hidden="false" customHeight="true" outlineLevel="0" collapsed="false">
      <c r="F21" s="10" t="s">
        <v>242</v>
      </c>
      <c r="G21" s="10"/>
      <c r="H21" s="10"/>
      <c r="I21" s="11"/>
      <c r="J21" s="11" t="s">
        <v>243</v>
      </c>
      <c r="K21" s="11"/>
      <c r="L21" s="11"/>
      <c r="M21" s="11"/>
      <c r="N21" s="11"/>
      <c r="O21" s="11"/>
      <c r="P21" s="11" t="s">
        <v>184</v>
      </c>
      <c r="R21" s="0" t="s">
        <v>244</v>
      </c>
      <c r="Z21" s="0" t="s">
        <v>184</v>
      </c>
      <c r="AD21" s="0" t="s">
        <v>187</v>
      </c>
      <c r="AG21" s="0" t="s">
        <v>184</v>
      </c>
      <c r="AH21" s="0" t="s">
        <v>184</v>
      </c>
      <c r="AI21" s="0" t="s">
        <v>184</v>
      </c>
      <c r="AJ21" s="0" t="s">
        <v>184</v>
      </c>
      <c r="AK21" s="0" t="s">
        <v>184</v>
      </c>
      <c r="AL21" s="0" t="s">
        <v>184</v>
      </c>
      <c r="AM21" s="0" t="s">
        <v>184</v>
      </c>
      <c r="AN21" s="0" t="s">
        <v>184</v>
      </c>
      <c r="AO21" s="0" t="s">
        <v>184</v>
      </c>
      <c r="AP21" s="0" t="s">
        <v>184</v>
      </c>
      <c r="AQ21" s="0" t="s">
        <v>184</v>
      </c>
      <c r="AR21" s="0" t="s">
        <v>184</v>
      </c>
      <c r="AS21" s="0" t="s">
        <v>184</v>
      </c>
      <c r="AT21" s="0" t="s">
        <v>184</v>
      </c>
      <c r="AU21" s="0" t="s">
        <v>184</v>
      </c>
      <c r="AV21" s="0" t="s">
        <v>184</v>
      </c>
      <c r="AW21" s="0" t="s">
        <v>184</v>
      </c>
      <c r="AX21" s="0" t="s">
        <v>184</v>
      </c>
      <c r="AY21" s="0" t="s">
        <v>184</v>
      </c>
      <c r="AZ21" s="0" t="s">
        <v>184</v>
      </c>
      <c r="BA21" s="0" t="s">
        <v>184</v>
      </c>
      <c r="BB21" s="0" t="s">
        <v>184</v>
      </c>
      <c r="BC21" s="0" t="s">
        <v>184</v>
      </c>
      <c r="BD21" s="0" t="s">
        <v>184</v>
      </c>
      <c r="BE21" s="0" t="s">
        <v>184</v>
      </c>
      <c r="BF21" s="0" t="s">
        <v>184</v>
      </c>
      <c r="BG21" s="0" t="s">
        <v>184</v>
      </c>
      <c r="BH21" s="0" t="s">
        <v>184</v>
      </c>
      <c r="BI21" s="0" t="s">
        <v>184</v>
      </c>
      <c r="BJ21" s="0" t="s">
        <v>184</v>
      </c>
      <c r="BK21" s="0" t="s">
        <v>184</v>
      </c>
      <c r="BL21" s="0" t="s">
        <v>184</v>
      </c>
      <c r="BM21" s="0" t="s">
        <v>184</v>
      </c>
      <c r="BN21" s="0" t="s">
        <v>184</v>
      </c>
      <c r="BO21" s="0" t="s">
        <v>184</v>
      </c>
      <c r="BP21" s="0" t="s">
        <v>184</v>
      </c>
      <c r="BQ21" s="0" t="s">
        <v>184</v>
      </c>
      <c r="BR21" s="0" t="s">
        <v>184</v>
      </c>
      <c r="BS21" s="0" t="s">
        <v>184</v>
      </c>
      <c r="BT21" s="0" t="s">
        <v>184</v>
      </c>
      <c r="BU21" s="0" t="s">
        <v>184</v>
      </c>
      <c r="BV21" s="0" t="s">
        <v>184</v>
      </c>
      <c r="BW21" s="0" t="s">
        <v>184</v>
      </c>
      <c r="BX21" s="0" t="s">
        <v>184</v>
      </c>
      <c r="BY21" s="0" t="s">
        <v>184</v>
      </c>
      <c r="BZ21" s="0" t="s">
        <v>184</v>
      </c>
      <c r="CA21" s="0" t="s">
        <v>184</v>
      </c>
      <c r="CB21" s="0" t="s">
        <v>184</v>
      </c>
      <c r="CC21" s="0" t="s">
        <v>184</v>
      </c>
      <c r="CD21" s="0" t="s">
        <v>184</v>
      </c>
      <c r="CE21" s="0" t="s">
        <v>184</v>
      </c>
      <c r="CF21" s="0" t="s">
        <v>184</v>
      </c>
      <c r="CG21" s="0" t="s">
        <v>184</v>
      </c>
      <c r="CH21" s="0" t="s">
        <v>184</v>
      </c>
      <c r="CI21" s="0" t="s">
        <v>184</v>
      </c>
      <c r="CJ21" s="0" t="s">
        <v>184</v>
      </c>
      <c r="CK21" s="0" t="s">
        <v>184</v>
      </c>
      <c r="CL21" s="0" t="s">
        <v>184</v>
      </c>
      <c r="CM21" s="0" t="s">
        <v>184</v>
      </c>
      <c r="CN21" s="0" t="s">
        <v>184</v>
      </c>
      <c r="CO21" s="0" t="s">
        <v>184</v>
      </c>
      <c r="CP21" s="0" t="s">
        <v>184</v>
      </c>
      <c r="CQ21" s="0" t="s">
        <v>184</v>
      </c>
      <c r="CR21" s="0" t="s">
        <v>184</v>
      </c>
      <c r="CS21" s="0" t="s">
        <v>184</v>
      </c>
      <c r="CT21" s="0" t="s">
        <v>184</v>
      </c>
      <c r="CU21" s="0" t="s">
        <v>184</v>
      </c>
      <c r="CV21" s="0" t="s">
        <v>184</v>
      </c>
      <c r="CW21" s="0" t="s">
        <v>184</v>
      </c>
      <c r="CX21" s="0" t="s">
        <v>184</v>
      </c>
      <c r="CY21" s="0" t="s">
        <v>184</v>
      </c>
      <c r="CZ21" s="0" t="s">
        <v>184</v>
      </c>
      <c r="DA21" s="0" t="s">
        <v>184</v>
      </c>
      <c r="DB21" s="0" t="s">
        <v>184</v>
      </c>
      <c r="DC21" s="0" t="s">
        <v>184</v>
      </c>
      <c r="DD21" s="0" t="s">
        <v>184</v>
      </c>
      <c r="DE21" s="0" t="s">
        <v>184</v>
      </c>
      <c r="DF21" s="0" t="s">
        <v>184</v>
      </c>
      <c r="DG21" s="0" t="s">
        <v>184</v>
      </c>
      <c r="DH21" s="0" t="s">
        <v>184</v>
      </c>
      <c r="DI21" s="0" t="s">
        <v>184</v>
      </c>
      <c r="DJ21" s="0" t="s">
        <v>184</v>
      </c>
      <c r="DK21" s="0" t="s">
        <v>184</v>
      </c>
      <c r="DL21" s="0" t="s">
        <v>184</v>
      </c>
      <c r="DM21" s="0" t="s">
        <v>184</v>
      </c>
      <c r="DN21" s="0" t="s">
        <v>184</v>
      </c>
      <c r="DO21" s="0" t="s">
        <v>184</v>
      </c>
      <c r="DP21" s="0" t="s">
        <v>184</v>
      </c>
      <c r="DQ21" s="0" t="s">
        <v>184</v>
      </c>
      <c r="DR21" s="0" t="s">
        <v>184</v>
      </c>
      <c r="DS21" s="0" t="s">
        <v>184</v>
      </c>
      <c r="DT21" s="0" t="s">
        <v>184</v>
      </c>
      <c r="DU21" s="0" t="s">
        <v>184</v>
      </c>
      <c r="DV21" s="0" t="s">
        <v>184</v>
      </c>
      <c r="DW21" s="0" t="s">
        <v>184</v>
      </c>
      <c r="DX21" s="0" t="s">
        <v>184</v>
      </c>
      <c r="DY21" s="0" t="s">
        <v>184</v>
      </c>
      <c r="DZ21" s="0" t="s">
        <v>184</v>
      </c>
      <c r="EA21" s="0" t="s">
        <v>184</v>
      </c>
      <c r="EB21" s="0" t="s">
        <v>184</v>
      </c>
      <c r="EC21" s="0" t="s">
        <v>184</v>
      </c>
      <c r="ED21" s="0" t="s">
        <v>184</v>
      </c>
      <c r="EE21" s="0" t="s">
        <v>184</v>
      </c>
      <c r="EF21" s="0" t="s">
        <v>184</v>
      </c>
      <c r="EG21" s="0" t="s">
        <v>184</v>
      </c>
      <c r="EH21" s="0" t="s">
        <v>184</v>
      </c>
      <c r="EI21" s="0" t="s">
        <v>184</v>
      </c>
      <c r="EJ21" s="0" t="s">
        <v>184</v>
      </c>
      <c r="EK21" s="0" t="s">
        <v>184</v>
      </c>
      <c r="EL21" s="0" t="s">
        <v>184</v>
      </c>
      <c r="EM21" s="0" t="s">
        <v>184</v>
      </c>
      <c r="EN21" s="0" t="s">
        <v>184</v>
      </c>
      <c r="EO21" s="0" t="s">
        <v>184</v>
      </c>
      <c r="EP21" s="0" t="s">
        <v>184</v>
      </c>
      <c r="EQ21" s="0" t="s">
        <v>184</v>
      </c>
      <c r="ER21" s="0" t="s">
        <v>184</v>
      </c>
      <c r="ES21" s="0" t="s">
        <v>184</v>
      </c>
      <c r="ET21" s="0" t="s">
        <v>184</v>
      </c>
      <c r="EU21" s="0" t="s">
        <v>184</v>
      </c>
      <c r="EV21" s="0" t="s">
        <v>184</v>
      </c>
      <c r="EW21" s="0" t="s">
        <v>184</v>
      </c>
      <c r="EX21" s="0" t="s">
        <v>184</v>
      </c>
      <c r="EY21" s="0" t="s">
        <v>184</v>
      </c>
      <c r="EZ21" s="0" t="s">
        <v>184</v>
      </c>
      <c r="FA21" s="0" t="s">
        <v>184</v>
      </c>
      <c r="FB21" s="0" t="s">
        <v>184</v>
      </c>
      <c r="FC21" s="0" t="s">
        <v>184</v>
      </c>
      <c r="FD21" s="0" t="s">
        <v>184</v>
      </c>
      <c r="FE21" s="0" t="s">
        <v>184</v>
      </c>
      <c r="FF21" s="0" t="s">
        <v>184</v>
      </c>
      <c r="FG21" s="0" t="s">
        <v>184</v>
      </c>
      <c r="FH21" s="0" t="s">
        <v>184</v>
      </c>
      <c r="FI21" s="0" t="s">
        <v>184</v>
      </c>
      <c r="FJ21" s="0" t="s">
        <v>184</v>
      </c>
      <c r="FK21" s="0" t="s">
        <v>184</v>
      </c>
      <c r="FL21" s="0" t="s">
        <v>184</v>
      </c>
    </row>
    <row r="22" customFormat="false" ht="12.75" hidden="false" customHeight="true" outlineLevel="0" collapsed="false">
      <c r="G22" s="10" t="s">
        <v>245</v>
      </c>
      <c r="H22" s="10"/>
      <c r="I22" s="11"/>
      <c r="J22" s="11" t="s">
        <v>246</v>
      </c>
      <c r="K22" s="11"/>
      <c r="L22" s="11"/>
      <c r="M22" s="11"/>
      <c r="N22" s="11"/>
      <c r="O22" s="11"/>
      <c r="P22" s="11" t="s">
        <v>184</v>
      </c>
      <c r="R22" s="0" t="s">
        <v>244</v>
      </c>
      <c r="Z22" s="0" t="s">
        <v>184</v>
      </c>
      <c r="AD22" s="0" t="s">
        <v>187</v>
      </c>
      <c r="AG22" s="0" t="s">
        <v>184</v>
      </c>
      <c r="AH22" s="0" t="s">
        <v>184</v>
      </c>
      <c r="AI22" s="0" t="s">
        <v>184</v>
      </c>
      <c r="AJ22" s="0" t="s">
        <v>184</v>
      </c>
      <c r="AK22" s="0" t="s">
        <v>184</v>
      </c>
      <c r="AL22" s="0" t="s">
        <v>184</v>
      </c>
      <c r="AM22" s="0" t="s">
        <v>184</v>
      </c>
      <c r="AN22" s="0" t="s">
        <v>184</v>
      </c>
      <c r="AO22" s="0" t="s">
        <v>184</v>
      </c>
      <c r="AP22" s="0" t="s">
        <v>184</v>
      </c>
      <c r="AQ22" s="0" t="s">
        <v>184</v>
      </c>
      <c r="AR22" s="0" t="s">
        <v>184</v>
      </c>
      <c r="AS22" s="0" t="s">
        <v>184</v>
      </c>
      <c r="AT22" s="0" t="s">
        <v>184</v>
      </c>
      <c r="AU22" s="0" t="s">
        <v>184</v>
      </c>
      <c r="AV22" s="0" t="s">
        <v>184</v>
      </c>
      <c r="AW22" s="0" t="s">
        <v>184</v>
      </c>
      <c r="AX22" s="0" t="s">
        <v>184</v>
      </c>
      <c r="AY22" s="0" t="s">
        <v>184</v>
      </c>
      <c r="AZ22" s="0" t="s">
        <v>184</v>
      </c>
      <c r="BA22" s="0" t="s">
        <v>184</v>
      </c>
      <c r="BB22" s="0" t="s">
        <v>184</v>
      </c>
      <c r="BC22" s="0" t="s">
        <v>184</v>
      </c>
      <c r="BD22" s="0" t="s">
        <v>184</v>
      </c>
      <c r="BE22" s="0" t="s">
        <v>184</v>
      </c>
      <c r="BF22" s="0" t="s">
        <v>184</v>
      </c>
      <c r="BG22" s="0" t="s">
        <v>184</v>
      </c>
      <c r="BH22" s="0" t="s">
        <v>184</v>
      </c>
      <c r="BI22" s="0" t="s">
        <v>184</v>
      </c>
      <c r="BJ22" s="0" t="s">
        <v>184</v>
      </c>
      <c r="BK22" s="0" t="s">
        <v>184</v>
      </c>
      <c r="BL22" s="0" t="s">
        <v>184</v>
      </c>
      <c r="BM22" s="0" t="s">
        <v>184</v>
      </c>
      <c r="BN22" s="0" t="s">
        <v>184</v>
      </c>
      <c r="BO22" s="0" t="s">
        <v>184</v>
      </c>
      <c r="BP22" s="0" t="s">
        <v>184</v>
      </c>
      <c r="BQ22" s="0" t="s">
        <v>184</v>
      </c>
      <c r="BR22" s="0" t="s">
        <v>184</v>
      </c>
      <c r="BS22" s="0" t="s">
        <v>184</v>
      </c>
      <c r="BT22" s="0" t="s">
        <v>184</v>
      </c>
      <c r="BU22" s="0" t="s">
        <v>184</v>
      </c>
      <c r="BV22" s="0" t="s">
        <v>184</v>
      </c>
      <c r="BW22" s="0" t="s">
        <v>184</v>
      </c>
      <c r="BX22" s="0" t="s">
        <v>184</v>
      </c>
      <c r="BY22" s="0" t="s">
        <v>184</v>
      </c>
      <c r="BZ22" s="0" t="s">
        <v>184</v>
      </c>
      <c r="CA22" s="0" t="s">
        <v>184</v>
      </c>
      <c r="CB22" s="0" t="s">
        <v>184</v>
      </c>
      <c r="CC22" s="0" t="s">
        <v>184</v>
      </c>
      <c r="CD22" s="0" t="s">
        <v>184</v>
      </c>
      <c r="CE22" s="0" t="s">
        <v>184</v>
      </c>
      <c r="CF22" s="0" t="s">
        <v>184</v>
      </c>
      <c r="CG22" s="0" t="s">
        <v>184</v>
      </c>
      <c r="CH22" s="0" t="s">
        <v>184</v>
      </c>
      <c r="CI22" s="0" t="s">
        <v>184</v>
      </c>
      <c r="CJ22" s="0" t="s">
        <v>184</v>
      </c>
      <c r="CK22" s="0" t="s">
        <v>184</v>
      </c>
      <c r="CL22" s="0" t="s">
        <v>184</v>
      </c>
      <c r="CM22" s="0" t="s">
        <v>184</v>
      </c>
      <c r="CN22" s="0" t="s">
        <v>184</v>
      </c>
      <c r="CO22" s="0" t="s">
        <v>184</v>
      </c>
      <c r="CP22" s="0" t="s">
        <v>184</v>
      </c>
      <c r="CQ22" s="0" t="s">
        <v>184</v>
      </c>
      <c r="CR22" s="0" t="s">
        <v>184</v>
      </c>
      <c r="CS22" s="0" t="s">
        <v>184</v>
      </c>
      <c r="CT22" s="0" t="s">
        <v>184</v>
      </c>
      <c r="CU22" s="0" t="s">
        <v>184</v>
      </c>
      <c r="CV22" s="0" t="s">
        <v>184</v>
      </c>
      <c r="CW22" s="0" t="s">
        <v>184</v>
      </c>
      <c r="CX22" s="0" t="s">
        <v>184</v>
      </c>
      <c r="CY22" s="0" t="s">
        <v>184</v>
      </c>
      <c r="CZ22" s="0" t="s">
        <v>184</v>
      </c>
      <c r="DA22" s="0" t="s">
        <v>184</v>
      </c>
      <c r="DB22" s="0" t="s">
        <v>184</v>
      </c>
      <c r="DC22" s="0" t="s">
        <v>184</v>
      </c>
      <c r="DD22" s="0" t="s">
        <v>184</v>
      </c>
      <c r="DE22" s="0" t="s">
        <v>184</v>
      </c>
      <c r="DF22" s="0" t="s">
        <v>184</v>
      </c>
      <c r="DG22" s="0" t="s">
        <v>184</v>
      </c>
      <c r="DH22" s="0" t="s">
        <v>184</v>
      </c>
      <c r="DI22" s="0" t="s">
        <v>184</v>
      </c>
      <c r="DJ22" s="0" t="s">
        <v>184</v>
      </c>
      <c r="DK22" s="0" t="s">
        <v>184</v>
      </c>
      <c r="DL22" s="0" t="s">
        <v>184</v>
      </c>
      <c r="DM22" s="0" t="s">
        <v>184</v>
      </c>
      <c r="DN22" s="0" t="s">
        <v>184</v>
      </c>
      <c r="DO22" s="0" t="s">
        <v>184</v>
      </c>
      <c r="DP22" s="0" t="s">
        <v>184</v>
      </c>
      <c r="DQ22" s="0" t="s">
        <v>184</v>
      </c>
      <c r="DR22" s="0" t="s">
        <v>184</v>
      </c>
      <c r="DS22" s="0" t="s">
        <v>184</v>
      </c>
      <c r="DT22" s="0" t="s">
        <v>184</v>
      </c>
      <c r="DU22" s="0" t="s">
        <v>184</v>
      </c>
      <c r="DV22" s="0" t="s">
        <v>184</v>
      </c>
      <c r="DW22" s="0" t="s">
        <v>184</v>
      </c>
      <c r="DX22" s="0" t="s">
        <v>184</v>
      </c>
      <c r="DY22" s="0" t="s">
        <v>184</v>
      </c>
      <c r="DZ22" s="0" t="s">
        <v>184</v>
      </c>
      <c r="EA22" s="0" t="s">
        <v>184</v>
      </c>
      <c r="EB22" s="0" t="s">
        <v>184</v>
      </c>
      <c r="EC22" s="0" t="s">
        <v>184</v>
      </c>
      <c r="ED22" s="0" t="s">
        <v>184</v>
      </c>
      <c r="EE22" s="0" t="s">
        <v>184</v>
      </c>
      <c r="EF22" s="0" t="s">
        <v>184</v>
      </c>
      <c r="EG22" s="0" t="s">
        <v>184</v>
      </c>
      <c r="EH22" s="0" t="s">
        <v>184</v>
      </c>
      <c r="EI22" s="0" t="s">
        <v>184</v>
      </c>
      <c r="EJ22" s="0" t="s">
        <v>184</v>
      </c>
      <c r="EK22" s="0" t="s">
        <v>184</v>
      </c>
      <c r="EL22" s="0" t="s">
        <v>184</v>
      </c>
      <c r="EM22" s="0" t="s">
        <v>184</v>
      </c>
      <c r="EN22" s="0" t="s">
        <v>184</v>
      </c>
      <c r="EO22" s="0" t="s">
        <v>184</v>
      </c>
      <c r="EP22" s="0" t="s">
        <v>184</v>
      </c>
      <c r="EQ22" s="0" t="s">
        <v>184</v>
      </c>
      <c r="ER22" s="0" t="s">
        <v>184</v>
      </c>
      <c r="ES22" s="0" t="s">
        <v>184</v>
      </c>
      <c r="ET22" s="0" t="s">
        <v>184</v>
      </c>
      <c r="EU22" s="0" t="s">
        <v>184</v>
      </c>
      <c r="EV22" s="0" t="s">
        <v>184</v>
      </c>
      <c r="EW22" s="0" t="s">
        <v>184</v>
      </c>
      <c r="EX22" s="0" t="s">
        <v>184</v>
      </c>
      <c r="EY22" s="0" t="s">
        <v>184</v>
      </c>
      <c r="EZ22" s="0" t="s">
        <v>184</v>
      </c>
      <c r="FA22" s="0" t="s">
        <v>184</v>
      </c>
      <c r="FB22" s="0" t="s">
        <v>184</v>
      </c>
      <c r="FC22" s="0" t="s">
        <v>184</v>
      </c>
      <c r="FD22" s="0" t="s">
        <v>184</v>
      </c>
      <c r="FE22" s="0" t="s">
        <v>184</v>
      </c>
      <c r="FF22" s="0" t="s">
        <v>184</v>
      </c>
      <c r="FG22" s="0" t="s">
        <v>184</v>
      </c>
      <c r="FH22" s="0" t="s">
        <v>184</v>
      </c>
      <c r="FI22" s="0" t="s">
        <v>184</v>
      </c>
      <c r="FJ22" s="0" t="s">
        <v>184</v>
      </c>
      <c r="FK22" s="0" t="s">
        <v>184</v>
      </c>
      <c r="FL22" s="0" t="s">
        <v>184</v>
      </c>
    </row>
    <row r="23" customFormat="false" ht="12.75" hidden="false" customHeight="false" outlineLevel="0" collapsed="false">
      <c r="H23" s="5" t="s">
        <v>247</v>
      </c>
      <c r="I23" s="11" t="s">
        <v>248</v>
      </c>
      <c r="J23" s="11" t="s">
        <v>249</v>
      </c>
      <c r="K23" s="11"/>
      <c r="L23" s="11"/>
      <c r="M23" s="11"/>
      <c r="N23" s="11" t="s">
        <v>203</v>
      </c>
      <c r="O23" s="11"/>
      <c r="P23" s="11" t="s">
        <v>184</v>
      </c>
      <c r="R23" s="0" t="s">
        <v>244</v>
      </c>
      <c r="Z23" s="0" t="s">
        <v>184</v>
      </c>
      <c r="AD23" s="0" t="s">
        <v>187</v>
      </c>
      <c r="AG23" s="0" t="s">
        <v>184</v>
      </c>
      <c r="AH23" s="0" t="s">
        <v>184</v>
      </c>
      <c r="AI23" s="0" t="s">
        <v>184</v>
      </c>
      <c r="AJ23" s="0" t="s">
        <v>184</v>
      </c>
      <c r="AK23" s="0" t="s">
        <v>184</v>
      </c>
      <c r="AL23" s="0" t="s">
        <v>184</v>
      </c>
      <c r="AM23" s="0" t="s">
        <v>184</v>
      </c>
      <c r="AN23" s="0" t="s">
        <v>184</v>
      </c>
      <c r="AO23" s="0" t="s">
        <v>184</v>
      </c>
      <c r="AP23" s="0" t="s">
        <v>184</v>
      </c>
      <c r="AQ23" s="0" t="s">
        <v>184</v>
      </c>
      <c r="AR23" s="0" t="s">
        <v>184</v>
      </c>
      <c r="AS23" s="0" t="s">
        <v>184</v>
      </c>
      <c r="AT23" s="0" t="s">
        <v>184</v>
      </c>
      <c r="AU23" s="0" t="s">
        <v>184</v>
      </c>
      <c r="AV23" s="0" t="s">
        <v>184</v>
      </c>
      <c r="AW23" s="0" t="s">
        <v>184</v>
      </c>
      <c r="AX23" s="0" t="s">
        <v>184</v>
      </c>
      <c r="AY23" s="0" t="s">
        <v>184</v>
      </c>
      <c r="AZ23" s="0" t="s">
        <v>184</v>
      </c>
      <c r="BA23" s="0" t="s">
        <v>184</v>
      </c>
      <c r="BB23" s="0" t="s">
        <v>184</v>
      </c>
      <c r="BC23" s="0" t="s">
        <v>184</v>
      </c>
      <c r="BD23" s="0" t="s">
        <v>184</v>
      </c>
      <c r="BE23" s="0" t="s">
        <v>184</v>
      </c>
      <c r="BF23" s="0" t="s">
        <v>184</v>
      </c>
      <c r="BG23" s="0" t="s">
        <v>184</v>
      </c>
      <c r="BH23" s="0" t="s">
        <v>184</v>
      </c>
      <c r="BI23" s="0" t="s">
        <v>184</v>
      </c>
      <c r="BJ23" s="0" t="s">
        <v>184</v>
      </c>
      <c r="BK23" s="0" t="s">
        <v>184</v>
      </c>
      <c r="BL23" s="0" t="s">
        <v>184</v>
      </c>
      <c r="BM23" s="0" t="s">
        <v>184</v>
      </c>
      <c r="BN23" s="0" t="s">
        <v>184</v>
      </c>
      <c r="BO23" s="0" t="s">
        <v>184</v>
      </c>
      <c r="BP23" s="0" t="s">
        <v>184</v>
      </c>
      <c r="BQ23" s="0" t="s">
        <v>184</v>
      </c>
      <c r="BR23" s="0" t="s">
        <v>184</v>
      </c>
      <c r="BS23" s="0" t="s">
        <v>184</v>
      </c>
      <c r="BT23" s="0" t="s">
        <v>184</v>
      </c>
      <c r="BU23" s="0" t="s">
        <v>184</v>
      </c>
      <c r="BV23" s="0" t="s">
        <v>184</v>
      </c>
      <c r="BW23" s="0" t="s">
        <v>184</v>
      </c>
      <c r="BX23" s="0" t="s">
        <v>184</v>
      </c>
      <c r="BY23" s="0" t="s">
        <v>184</v>
      </c>
      <c r="BZ23" s="0" t="s">
        <v>184</v>
      </c>
      <c r="CA23" s="0" t="s">
        <v>184</v>
      </c>
      <c r="CB23" s="0" t="s">
        <v>184</v>
      </c>
      <c r="CC23" s="0" t="s">
        <v>184</v>
      </c>
      <c r="CD23" s="0" t="s">
        <v>184</v>
      </c>
      <c r="CE23" s="0" t="s">
        <v>184</v>
      </c>
      <c r="CF23" s="0" t="s">
        <v>184</v>
      </c>
      <c r="CG23" s="0" t="s">
        <v>184</v>
      </c>
      <c r="CH23" s="0" t="s">
        <v>184</v>
      </c>
      <c r="CI23" s="0" t="s">
        <v>184</v>
      </c>
      <c r="CJ23" s="0" t="s">
        <v>184</v>
      </c>
      <c r="CK23" s="0" t="s">
        <v>184</v>
      </c>
      <c r="CL23" s="0" t="s">
        <v>184</v>
      </c>
      <c r="CM23" s="0" t="s">
        <v>184</v>
      </c>
      <c r="CN23" s="0" t="s">
        <v>184</v>
      </c>
      <c r="CO23" s="0" t="s">
        <v>184</v>
      </c>
      <c r="CP23" s="0" t="s">
        <v>184</v>
      </c>
      <c r="CQ23" s="0" t="s">
        <v>184</v>
      </c>
      <c r="CR23" s="0" t="s">
        <v>184</v>
      </c>
      <c r="CS23" s="0" t="s">
        <v>184</v>
      </c>
      <c r="CT23" s="0" t="s">
        <v>184</v>
      </c>
      <c r="CU23" s="0" t="s">
        <v>184</v>
      </c>
      <c r="CV23" s="0" t="s">
        <v>184</v>
      </c>
      <c r="CW23" s="0" t="s">
        <v>184</v>
      </c>
      <c r="CX23" s="0" t="s">
        <v>184</v>
      </c>
      <c r="CY23" s="0" t="s">
        <v>184</v>
      </c>
      <c r="CZ23" s="0" t="s">
        <v>184</v>
      </c>
      <c r="DA23" s="0" t="s">
        <v>184</v>
      </c>
      <c r="DB23" s="0" t="s">
        <v>184</v>
      </c>
      <c r="DC23" s="0" t="s">
        <v>184</v>
      </c>
      <c r="DD23" s="0" t="s">
        <v>184</v>
      </c>
      <c r="DE23" s="0" t="s">
        <v>184</v>
      </c>
      <c r="DF23" s="0" t="s">
        <v>184</v>
      </c>
      <c r="DG23" s="0" t="s">
        <v>184</v>
      </c>
      <c r="DH23" s="0" t="s">
        <v>184</v>
      </c>
      <c r="DI23" s="0" t="s">
        <v>184</v>
      </c>
      <c r="DJ23" s="0" t="s">
        <v>184</v>
      </c>
      <c r="DK23" s="0" t="s">
        <v>184</v>
      </c>
      <c r="DL23" s="0" t="s">
        <v>184</v>
      </c>
      <c r="DM23" s="0" t="s">
        <v>184</v>
      </c>
      <c r="DN23" s="0" t="s">
        <v>184</v>
      </c>
      <c r="DO23" s="0" t="s">
        <v>184</v>
      </c>
      <c r="DP23" s="0" t="s">
        <v>184</v>
      </c>
      <c r="DQ23" s="0" t="s">
        <v>184</v>
      </c>
      <c r="DR23" s="0" t="s">
        <v>184</v>
      </c>
      <c r="DS23" s="0" t="s">
        <v>184</v>
      </c>
      <c r="DT23" s="0" t="s">
        <v>184</v>
      </c>
      <c r="DU23" s="0" t="s">
        <v>184</v>
      </c>
      <c r="DV23" s="0" t="s">
        <v>184</v>
      </c>
      <c r="DW23" s="0" t="s">
        <v>184</v>
      </c>
      <c r="DX23" s="0" t="s">
        <v>184</v>
      </c>
      <c r="DY23" s="0" t="s">
        <v>184</v>
      </c>
      <c r="DZ23" s="0" t="s">
        <v>184</v>
      </c>
      <c r="EA23" s="0" t="s">
        <v>184</v>
      </c>
      <c r="EB23" s="0" t="s">
        <v>184</v>
      </c>
      <c r="EC23" s="0" t="s">
        <v>184</v>
      </c>
      <c r="ED23" s="0" t="s">
        <v>184</v>
      </c>
      <c r="EE23" s="0" t="s">
        <v>184</v>
      </c>
      <c r="EF23" s="0" t="s">
        <v>184</v>
      </c>
      <c r="EG23" s="0" t="s">
        <v>184</v>
      </c>
      <c r="EH23" s="0" t="s">
        <v>184</v>
      </c>
      <c r="EI23" s="0" t="s">
        <v>184</v>
      </c>
      <c r="EJ23" s="0" t="s">
        <v>184</v>
      </c>
      <c r="EK23" s="0" t="s">
        <v>184</v>
      </c>
      <c r="EL23" s="0" t="s">
        <v>184</v>
      </c>
      <c r="EM23" s="0" t="s">
        <v>184</v>
      </c>
      <c r="EN23" s="0" t="s">
        <v>184</v>
      </c>
      <c r="EO23" s="0" t="s">
        <v>184</v>
      </c>
      <c r="EP23" s="0" t="s">
        <v>184</v>
      </c>
      <c r="EQ23" s="0" t="s">
        <v>184</v>
      </c>
      <c r="ER23" s="0" t="s">
        <v>184</v>
      </c>
      <c r="ES23" s="0" t="s">
        <v>184</v>
      </c>
      <c r="ET23" s="0" t="s">
        <v>184</v>
      </c>
      <c r="EU23" s="0" t="s">
        <v>184</v>
      </c>
      <c r="EV23" s="0" t="s">
        <v>184</v>
      </c>
      <c r="EW23" s="0" t="s">
        <v>184</v>
      </c>
      <c r="EX23" s="0" t="s">
        <v>184</v>
      </c>
      <c r="EY23" s="0" t="s">
        <v>184</v>
      </c>
      <c r="EZ23" s="0" t="s">
        <v>184</v>
      </c>
      <c r="FA23" s="0" t="s">
        <v>184</v>
      </c>
      <c r="FB23" s="0" t="s">
        <v>184</v>
      </c>
      <c r="FC23" s="0" t="s">
        <v>184</v>
      </c>
      <c r="FD23" s="0" t="s">
        <v>184</v>
      </c>
      <c r="FE23" s="0" t="s">
        <v>184</v>
      </c>
      <c r="FF23" s="0" t="s">
        <v>184</v>
      </c>
      <c r="FG23" s="0" t="s">
        <v>184</v>
      </c>
      <c r="FH23" s="0" t="s">
        <v>184</v>
      </c>
      <c r="FI23" s="0" t="s">
        <v>184</v>
      </c>
      <c r="FJ23" s="0" t="s">
        <v>184</v>
      </c>
      <c r="FK23" s="0" t="s">
        <v>184</v>
      </c>
      <c r="FL23" s="0" t="s">
        <v>184</v>
      </c>
    </row>
    <row r="24" customFormat="false" ht="12.75" hidden="false" customHeight="true" outlineLevel="0" collapsed="false">
      <c r="G24" s="10" t="s">
        <v>250</v>
      </c>
      <c r="H24" s="10"/>
      <c r="I24" s="11"/>
      <c r="J24" s="11" t="s">
        <v>251</v>
      </c>
      <c r="K24" s="11"/>
      <c r="L24" s="11"/>
      <c r="M24" s="11"/>
      <c r="N24" s="11"/>
      <c r="O24" s="11"/>
      <c r="P24" s="11" t="s">
        <v>184</v>
      </c>
      <c r="R24" s="0" t="s">
        <v>244</v>
      </c>
      <c r="Z24" s="0" t="s">
        <v>184</v>
      </c>
      <c r="AD24" s="0" t="s">
        <v>187</v>
      </c>
      <c r="AG24" s="0" t="s">
        <v>184</v>
      </c>
      <c r="AH24" s="0" t="s">
        <v>184</v>
      </c>
      <c r="AI24" s="0" t="s">
        <v>184</v>
      </c>
      <c r="AJ24" s="0" t="s">
        <v>184</v>
      </c>
      <c r="AK24" s="0" t="s">
        <v>184</v>
      </c>
      <c r="AL24" s="0" t="s">
        <v>184</v>
      </c>
      <c r="AM24" s="0" t="s">
        <v>184</v>
      </c>
      <c r="AN24" s="0" t="s">
        <v>184</v>
      </c>
      <c r="AO24" s="0" t="s">
        <v>184</v>
      </c>
      <c r="AP24" s="0" t="s">
        <v>184</v>
      </c>
      <c r="AQ24" s="0" t="s">
        <v>184</v>
      </c>
      <c r="AR24" s="0" t="s">
        <v>184</v>
      </c>
      <c r="AS24" s="0" t="s">
        <v>184</v>
      </c>
      <c r="AT24" s="0" t="s">
        <v>184</v>
      </c>
      <c r="AU24" s="0" t="s">
        <v>184</v>
      </c>
      <c r="AV24" s="0" t="s">
        <v>184</v>
      </c>
      <c r="AW24" s="0" t="s">
        <v>184</v>
      </c>
      <c r="AX24" s="0" t="s">
        <v>184</v>
      </c>
      <c r="AY24" s="0" t="s">
        <v>184</v>
      </c>
      <c r="AZ24" s="0" t="s">
        <v>184</v>
      </c>
      <c r="BA24" s="0" t="s">
        <v>184</v>
      </c>
      <c r="BB24" s="0" t="s">
        <v>184</v>
      </c>
      <c r="BC24" s="0" t="s">
        <v>184</v>
      </c>
      <c r="BD24" s="0" t="s">
        <v>184</v>
      </c>
      <c r="BE24" s="0" t="s">
        <v>184</v>
      </c>
      <c r="BF24" s="0" t="s">
        <v>184</v>
      </c>
      <c r="BG24" s="0" t="s">
        <v>184</v>
      </c>
      <c r="BH24" s="0" t="s">
        <v>184</v>
      </c>
      <c r="BI24" s="0" t="s">
        <v>184</v>
      </c>
      <c r="BJ24" s="0" t="s">
        <v>184</v>
      </c>
      <c r="BK24" s="0" t="s">
        <v>184</v>
      </c>
      <c r="BL24" s="0" t="s">
        <v>184</v>
      </c>
      <c r="BM24" s="0" t="s">
        <v>184</v>
      </c>
      <c r="BN24" s="0" t="s">
        <v>184</v>
      </c>
      <c r="BO24" s="0" t="s">
        <v>184</v>
      </c>
      <c r="BP24" s="0" t="s">
        <v>184</v>
      </c>
      <c r="BQ24" s="0" t="s">
        <v>184</v>
      </c>
      <c r="BR24" s="0" t="s">
        <v>184</v>
      </c>
      <c r="BS24" s="0" t="s">
        <v>184</v>
      </c>
      <c r="BT24" s="0" t="s">
        <v>184</v>
      </c>
      <c r="BU24" s="0" t="s">
        <v>184</v>
      </c>
      <c r="BV24" s="0" t="s">
        <v>184</v>
      </c>
      <c r="BW24" s="0" t="s">
        <v>184</v>
      </c>
      <c r="BX24" s="0" t="s">
        <v>184</v>
      </c>
      <c r="BY24" s="0" t="s">
        <v>184</v>
      </c>
      <c r="BZ24" s="0" t="s">
        <v>184</v>
      </c>
      <c r="CA24" s="0" t="s">
        <v>184</v>
      </c>
      <c r="CB24" s="0" t="s">
        <v>184</v>
      </c>
      <c r="CC24" s="0" t="s">
        <v>184</v>
      </c>
      <c r="CD24" s="0" t="s">
        <v>184</v>
      </c>
      <c r="CE24" s="0" t="s">
        <v>184</v>
      </c>
      <c r="CF24" s="0" t="s">
        <v>184</v>
      </c>
      <c r="CG24" s="0" t="s">
        <v>184</v>
      </c>
      <c r="CH24" s="0" t="s">
        <v>184</v>
      </c>
      <c r="CI24" s="0" t="s">
        <v>184</v>
      </c>
      <c r="CJ24" s="0" t="s">
        <v>184</v>
      </c>
      <c r="CK24" s="0" t="s">
        <v>184</v>
      </c>
      <c r="CL24" s="0" t="s">
        <v>184</v>
      </c>
      <c r="CM24" s="0" t="s">
        <v>184</v>
      </c>
      <c r="CN24" s="0" t="s">
        <v>184</v>
      </c>
      <c r="CO24" s="0" t="s">
        <v>184</v>
      </c>
      <c r="CP24" s="0" t="s">
        <v>184</v>
      </c>
      <c r="CQ24" s="0" t="s">
        <v>184</v>
      </c>
      <c r="CR24" s="0" t="s">
        <v>184</v>
      </c>
      <c r="CS24" s="0" t="s">
        <v>184</v>
      </c>
      <c r="CT24" s="0" t="s">
        <v>184</v>
      </c>
      <c r="CU24" s="0" t="s">
        <v>184</v>
      </c>
      <c r="CV24" s="0" t="s">
        <v>184</v>
      </c>
      <c r="CW24" s="0" t="s">
        <v>184</v>
      </c>
      <c r="CX24" s="0" t="s">
        <v>184</v>
      </c>
      <c r="CY24" s="0" t="s">
        <v>184</v>
      </c>
      <c r="CZ24" s="0" t="s">
        <v>184</v>
      </c>
      <c r="DA24" s="0" t="s">
        <v>184</v>
      </c>
      <c r="DB24" s="0" t="s">
        <v>184</v>
      </c>
      <c r="DC24" s="0" t="s">
        <v>184</v>
      </c>
      <c r="DD24" s="0" t="s">
        <v>184</v>
      </c>
      <c r="DE24" s="0" t="s">
        <v>184</v>
      </c>
      <c r="DF24" s="0" t="s">
        <v>184</v>
      </c>
      <c r="DG24" s="0" t="s">
        <v>184</v>
      </c>
      <c r="DH24" s="0" t="s">
        <v>184</v>
      </c>
      <c r="DI24" s="0" t="s">
        <v>184</v>
      </c>
      <c r="DJ24" s="0" t="s">
        <v>184</v>
      </c>
      <c r="DK24" s="0" t="s">
        <v>184</v>
      </c>
      <c r="DL24" s="0" t="s">
        <v>184</v>
      </c>
      <c r="DM24" s="0" t="s">
        <v>184</v>
      </c>
      <c r="DN24" s="0" t="s">
        <v>184</v>
      </c>
      <c r="DO24" s="0" t="s">
        <v>184</v>
      </c>
      <c r="DP24" s="0" t="s">
        <v>184</v>
      </c>
      <c r="DQ24" s="0" t="s">
        <v>184</v>
      </c>
      <c r="DR24" s="0" t="s">
        <v>184</v>
      </c>
      <c r="DS24" s="0" t="s">
        <v>184</v>
      </c>
      <c r="DT24" s="0" t="s">
        <v>184</v>
      </c>
      <c r="DU24" s="0" t="s">
        <v>184</v>
      </c>
      <c r="DV24" s="0" t="s">
        <v>184</v>
      </c>
      <c r="DW24" s="0" t="s">
        <v>184</v>
      </c>
      <c r="DX24" s="0" t="s">
        <v>184</v>
      </c>
      <c r="DY24" s="0" t="s">
        <v>184</v>
      </c>
      <c r="DZ24" s="0" t="s">
        <v>184</v>
      </c>
      <c r="EA24" s="0" t="s">
        <v>184</v>
      </c>
      <c r="EB24" s="0" t="s">
        <v>184</v>
      </c>
      <c r="EC24" s="0" t="s">
        <v>184</v>
      </c>
      <c r="ED24" s="0" t="s">
        <v>184</v>
      </c>
      <c r="EE24" s="0" t="s">
        <v>184</v>
      </c>
      <c r="EF24" s="0" t="s">
        <v>184</v>
      </c>
      <c r="EG24" s="0" t="s">
        <v>184</v>
      </c>
      <c r="EH24" s="0" t="s">
        <v>184</v>
      </c>
      <c r="EI24" s="0" t="s">
        <v>184</v>
      </c>
      <c r="EJ24" s="0" t="s">
        <v>184</v>
      </c>
      <c r="EK24" s="0" t="s">
        <v>184</v>
      </c>
      <c r="EL24" s="0" t="s">
        <v>184</v>
      </c>
      <c r="EM24" s="0" t="s">
        <v>184</v>
      </c>
      <c r="EN24" s="0" t="s">
        <v>184</v>
      </c>
      <c r="EO24" s="0" t="s">
        <v>184</v>
      </c>
      <c r="EP24" s="0" t="s">
        <v>184</v>
      </c>
      <c r="EQ24" s="0" t="s">
        <v>184</v>
      </c>
      <c r="ER24" s="0" t="s">
        <v>184</v>
      </c>
      <c r="ES24" s="0" t="s">
        <v>184</v>
      </c>
      <c r="ET24" s="0" t="s">
        <v>184</v>
      </c>
      <c r="EU24" s="0" t="s">
        <v>184</v>
      </c>
      <c r="EV24" s="0" t="s">
        <v>184</v>
      </c>
      <c r="EW24" s="0" t="s">
        <v>184</v>
      </c>
      <c r="EX24" s="0" t="s">
        <v>184</v>
      </c>
      <c r="EY24" s="0" t="s">
        <v>184</v>
      </c>
      <c r="EZ24" s="0" t="s">
        <v>184</v>
      </c>
      <c r="FA24" s="0" t="s">
        <v>184</v>
      </c>
      <c r="FB24" s="0" t="s">
        <v>184</v>
      </c>
      <c r="FC24" s="0" t="s">
        <v>184</v>
      </c>
      <c r="FD24" s="0" t="s">
        <v>184</v>
      </c>
      <c r="FE24" s="0" t="s">
        <v>184</v>
      </c>
      <c r="FF24" s="0" t="s">
        <v>184</v>
      </c>
      <c r="FG24" s="0" t="s">
        <v>184</v>
      </c>
      <c r="FH24" s="0" t="s">
        <v>184</v>
      </c>
      <c r="FI24" s="0" t="s">
        <v>184</v>
      </c>
      <c r="FJ24" s="0" t="s">
        <v>184</v>
      </c>
      <c r="FK24" s="0" t="s">
        <v>184</v>
      </c>
      <c r="FL24" s="0" t="s">
        <v>184</v>
      </c>
    </row>
    <row r="25" customFormat="false" ht="12.75" hidden="false" customHeight="false" outlineLevel="0" collapsed="false">
      <c r="H25" s="5" t="s">
        <v>252</v>
      </c>
      <c r="I25" s="11" t="s">
        <v>248</v>
      </c>
      <c r="J25" s="11" t="s">
        <v>253</v>
      </c>
      <c r="K25" s="11"/>
      <c r="L25" s="11"/>
      <c r="M25" s="11"/>
      <c r="N25" s="11" t="s">
        <v>203</v>
      </c>
      <c r="O25" s="11"/>
      <c r="P25" s="11" t="s">
        <v>184</v>
      </c>
      <c r="R25" s="0" t="s">
        <v>244</v>
      </c>
      <c r="Z25" s="0" t="s">
        <v>184</v>
      </c>
      <c r="AD25" s="0" t="s">
        <v>187</v>
      </c>
      <c r="AG25" s="0" t="s">
        <v>184</v>
      </c>
      <c r="AH25" s="0" t="s">
        <v>184</v>
      </c>
      <c r="AI25" s="0" t="s">
        <v>184</v>
      </c>
      <c r="AJ25" s="0" t="s">
        <v>184</v>
      </c>
      <c r="AK25" s="0" t="s">
        <v>184</v>
      </c>
      <c r="AL25" s="0" t="s">
        <v>184</v>
      </c>
      <c r="AM25" s="0" t="s">
        <v>184</v>
      </c>
      <c r="AN25" s="0" t="s">
        <v>184</v>
      </c>
      <c r="AO25" s="0" t="s">
        <v>184</v>
      </c>
      <c r="AP25" s="0" t="s">
        <v>184</v>
      </c>
      <c r="AQ25" s="0" t="s">
        <v>184</v>
      </c>
      <c r="AR25" s="0" t="s">
        <v>184</v>
      </c>
      <c r="AS25" s="0" t="s">
        <v>184</v>
      </c>
      <c r="AT25" s="0" t="s">
        <v>184</v>
      </c>
      <c r="AU25" s="0" t="s">
        <v>184</v>
      </c>
      <c r="AV25" s="0" t="s">
        <v>184</v>
      </c>
      <c r="AW25" s="0" t="s">
        <v>184</v>
      </c>
      <c r="AX25" s="0" t="s">
        <v>184</v>
      </c>
      <c r="AY25" s="0" t="s">
        <v>184</v>
      </c>
      <c r="AZ25" s="0" t="s">
        <v>184</v>
      </c>
      <c r="BA25" s="0" t="s">
        <v>184</v>
      </c>
      <c r="BB25" s="0" t="s">
        <v>184</v>
      </c>
      <c r="BC25" s="0" t="s">
        <v>184</v>
      </c>
      <c r="BD25" s="0" t="s">
        <v>184</v>
      </c>
      <c r="BE25" s="0" t="s">
        <v>184</v>
      </c>
      <c r="BF25" s="0" t="s">
        <v>184</v>
      </c>
      <c r="BG25" s="0" t="s">
        <v>184</v>
      </c>
      <c r="BH25" s="0" t="s">
        <v>184</v>
      </c>
      <c r="BI25" s="0" t="s">
        <v>184</v>
      </c>
      <c r="BJ25" s="0" t="s">
        <v>184</v>
      </c>
      <c r="BK25" s="0" t="s">
        <v>184</v>
      </c>
      <c r="BL25" s="0" t="s">
        <v>184</v>
      </c>
      <c r="BM25" s="0" t="s">
        <v>184</v>
      </c>
      <c r="BN25" s="0" t="s">
        <v>184</v>
      </c>
      <c r="BO25" s="0" t="s">
        <v>184</v>
      </c>
      <c r="BP25" s="0" t="s">
        <v>184</v>
      </c>
      <c r="BQ25" s="0" t="s">
        <v>184</v>
      </c>
      <c r="BR25" s="0" t="s">
        <v>184</v>
      </c>
      <c r="BS25" s="0" t="s">
        <v>184</v>
      </c>
      <c r="BT25" s="0" t="s">
        <v>184</v>
      </c>
      <c r="BU25" s="0" t="s">
        <v>184</v>
      </c>
      <c r="BV25" s="0" t="s">
        <v>184</v>
      </c>
      <c r="BW25" s="0" t="s">
        <v>184</v>
      </c>
      <c r="BX25" s="0" t="s">
        <v>184</v>
      </c>
      <c r="BY25" s="0" t="s">
        <v>184</v>
      </c>
      <c r="BZ25" s="0" t="s">
        <v>184</v>
      </c>
      <c r="CA25" s="0" t="s">
        <v>184</v>
      </c>
      <c r="CB25" s="0" t="s">
        <v>184</v>
      </c>
      <c r="CC25" s="0" t="s">
        <v>184</v>
      </c>
      <c r="CD25" s="0" t="s">
        <v>184</v>
      </c>
      <c r="CE25" s="0" t="s">
        <v>184</v>
      </c>
      <c r="CF25" s="0" t="s">
        <v>184</v>
      </c>
      <c r="CG25" s="0" t="s">
        <v>184</v>
      </c>
      <c r="CH25" s="0" t="s">
        <v>184</v>
      </c>
      <c r="CI25" s="0" t="s">
        <v>184</v>
      </c>
      <c r="CJ25" s="0" t="s">
        <v>184</v>
      </c>
      <c r="CK25" s="0" t="s">
        <v>184</v>
      </c>
      <c r="CL25" s="0" t="s">
        <v>184</v>
      </c>
      <c r="CM25" s="0" t="s">
        <v>184</v>
      </c>
      <c r="CN25" s="0" t="s">
        <v>184</v>
      </c>
      <c r="CO25" s="0" t="s">
        <v>184</v>
      </c>
      <c r="CP25" s="0" t="s">
        <v>184</v>
      </c>
      <c r="CQ25" s="0" t="s">
        <v>184</v>
      </c>
      <c r="CR25" s="0" t="s">
        <v>184</v>
      </c>
      <c r="CS25" s="0" t="s">
        <v>184</v>
      </c>
      <c r="CT25" s="0" t="s">
        <v>184</v>
      </c>
      <c r="CU25" s="0" t="s">
        <v>184</v>
      </c>
      <c r="CV25" s="0" t="s">
        <v>184</v>
      </c>
      <c r="CW25" s="0" t="s">
        <v>184</v>
      </c>
      <c r="CX25" s="0" t="s">
        <v>184</v>
      </c>
      <c r="CY25" s="0" t="s">
        <v>184</v>
      </c>
      <c r="CZ25" s="0" t="s">
        <v>184</v>
      </c>
      <c r="DA25" s="0" t="s">
        <v>184</v>
      </c>
      <c r="DB25" s="0" t="s">
        <v>184</v>
      </c>
      <c r="DC25" s="0" t="s">
        <v>184</v>
      </c>
      <c r="DD25" s="0" t="s">
        <v>184</v>
      </c>
      <c r="DE25" s="0" t="s">
        <v>184</v>
      </c>
      <c r="DF25" s="0" t="s">
        <v>184</v>
      </c>
      <c r="DG25" s="0" t="s">
        <v>184</v>
      </c>
      <c r="DH25" s="0" t="s">
        <v>184</v>
      </c>
      <c r="DI25" s="0" t="s">
        <v>184</v>
      </c>
      <c r="DJ25" s="0" t="s">
        <v>184</v>
      </c>
      <c r="DK25" s="0" t="s">
        <v>184</v>
      </c>
      <c r="DL25" s="0" t="s">
        <v>184</v>
      </c>
      <c r="DM25" s="0" t="s">
        <v>184</v>
      </c>
      <c r="DN25" s="0" t="s">
        <v>184</v>
      </c>
      <c r="DO25" s="0" t="s">
        <v>184</v>
      </c>
      <c r="DP25" s="0" t="s">
        <v>184</v>
      </c>
      <c r="DQ25" s="0" t="s">
        <v>184</v>
      </c>
      <c r="DR25" s="0" t="s">
        <v>184</v>
      </c>
      <c r="DS25" s="0" t="s">
        <v>184</v>
      </c>
      <c r="DT25" s="0" t="s">
        <v>184</v>
      </c>
      <c r="DU25" s="0" t="s">
        <v>184</v>
      </c>
      <c r="DV25" s="0" t="s">
        <v>184</v>
      </c>
      <c r="DW25" s="0" t="s">
        <v>184</v>
      </c>
      <c r="DX25" s="0" t="s">
        <v>184</v>
      </c>
      <c r="DY25" s="0" t="s">
        <v>184</v>
      </c>
      <c r="DZ25" s="0" t="s">
        <v>184</v>
      </c>
      <c r="EA25" s="0" t="s">
        <v>184</v>
      </c>
      <c r="EB25" s="0" t="s">
        <v>184</v>
      </c>
      <c r="EC25" s="0" t="s">
        <v>184</v>
      </c>
      <c r="ED25" s="0" t="s">
        <v>184</v>
      </c>
      <c r="EE25" s="0" t="s">
        <v>184</v>
      </c>
      <c r="EF25" s="0" t="s">
        <v>184</v>
      </c>
      <c r="EG25" s="0" t="s">
        <v>184</v>
      </c>
      <c r="EH25" s="0" t="s">
        <v>184</v>
      </c>
      <c r="EI25" s="0" t="s">
        <v>184</v>
      </c>
      <c r="EJ25" s="0" t="s">
        <v>184</v>
      </c>
      <c r="EK25" s="0" t="s">
        <v>184</v>
      </c>
      <c r="EL25" s="0" t="s">
        <v>184</v>
      </c>
      <c r="EM25" s="0" t="s">
        <v>184</v>
      </c>
      <c r="EN25" s="0" t="s">
        <v>184</v>
      </c>
      <c r="EO25" s="0" t="s">
        <v>184</v>
      </c>
      <c r="EP25" s="0" t="s">
        <v>184</v>
      </c>
      <c r="EQ25" s="0" t="s">
        <v>184</v>
      </c>
      <c r="ER25" s="0" t="s">
        <v>184</v>
      </c>
      <c r="ES25" s="0" t="s">
        <v>184</v>
      </c>
      <c r="ET25" s="0" t="s">
        <v>184</v>
      </c>
      <c r="EU25" s="0" t="s">
        <v>184</v>
      </c>
      <c r="EV25" s="0" t="s">
        <v>184</v>
      </c>
      <c r="EW25" s="0" t="s">
        <v>184</v>
      </c>
      <c r="EX25" s="0" t="s">
        <v>184</v>
      </c>
      <c r="EY25" s="0" t="s">
        <v>184</v>
      </c>
      <c r="EZ25" s="0" t="s">
        <v>184</v>
      </c>
      <c r="FA25" s="0" t="s">
        <v>184</v>
      </c>
      <c r="FB25" s="0" t="s">
        <v>184</v>
      </c>
      <c r="FC25" s="0" t="s">
        <v>184</v>
      </c>
      <c r="FD25" s="0" t="s">
        <v>184</v>
      </c>
      <c r="FE25" s="0" t="s">
        <v>184</v>
      </c>
      <c r="FF25" s="0" t="s">
        <v>184</v>
      </c>
      <c r="FG25" s="0" t="s">
        <v>184</v>
      </c>
      <c r="FH25" s="0" t="s">
        <v>184</v>
      </c>
      <c r="FI25" s="0" t="s">
        <v>184</v>
      </c>
      <c r="FJ25" s="0" t="s">
        <v>184</v>
      </c>
      <c r="FK25" s="0" t="s">
        <v>184</v>
      </c>
      <c r="FL25" s="0" t="s">
        <v>184</v>
      </c>
    </row>
    <row r="26" customFormat="false" ht="12.75" hidden="false" customHeight="false" outlineLevel="0" collapsed="false">
      <c r="H26" s="5" t="s">
        <v>254</v>
      </c>
      <c r="I26" s="11" t="s">
        <v>248</v>
      </c>
      <c r="J26" s="11" t="s">
        <v>255</v>
      </c>
      <c r="K26" s="11"/>
      <c r="L26" s="11"/>
      <c r="M26" s="11"/>
      <c r="N26" s="11" t="s">
        <v>203</v>
      </c>
      <c r="O26" s="11"/>
      <c r="P26" s="11" t="s">
        <v>184</v>
      </c>
      <c r="R26" s="0" t="s">
        <v>244</v>
      </c>
      <c r="Z26" s="0" t="s">
        <v>184</v>
      </c>
      <c r="AD26" s="0" t="s">
        <v>187</v>
      </c>
      <c r="AG26" s="0" t="s">
        <v>184</v>
      </c>
      <c r="AH26" s="0" t="s">
        <v>184</v>
      </c>
      <c r="AI26" s="0" t="s">
        <v>184</v>
      </c>
      <c r="AJ26" s="0" t="s">
        <v>184</v>
      </c>
      <c r="AK26" s="0" t="s">
        <v>184</v>
      </c>
      <c r="AL26" s="0" t="s">
        <v>184</v>
      </c>
      <c r="AM26" s="0" t="s">
        <v>184</v>
      </c>
      <c r="AN26" s="0" t="s">
        <v>184</v>
      </c>
      <c r="AO26" s="0" t="s">
        <v>184</v>
      </c>
      <c r="AP26" s="0" t="s">
        <v>184</v>
      </c>
      <c r="AQ26" s="0" t="s">
        <v>184</v>
      </c>
      <c r="AR26" s="0" t="s">
        <v>184</v>
      </c>
      <c r="AS26" s="0" t="s">
        <v>184</v>
      </c>
      <c r="AT26" s="0" t="s">
        <v>184</v>
      </c>
      <c r="AU26" s="0" t="s">
        <v>184</v>
      </c>
      <c r="AV26" s="0" t="s">
        <v>184</v>
      </c>
      <c r="AW26" s="0" t="s">
        <v>184</v>
      </c>
      <c r="AX26" s="0" t="s">
        <v>184</v>
      </c>
      <c r="AY26" s="0" t="s">
        <v>184</v>
      </c>
      <c r="AZ26" s="0" t="s">
        <v>184</v>
      </c>
      <c r="BA26" s="0" t="s">
        <v>184</v>
      </c>
      <c r="BB26" s="0" t="s">
        <v>184</v>
      </c>
      <c r="BC26" s="0" t="s">
        <v>184</v>
      </c>
      <c r="BD26" s="0" t="s">
        <v>184</v>
      </c>
      <c r="BE26" s="0" t="s">
        <v>184</v>
      </c>
      <c r="BF26" s="0" t="s">
        <v>184</v>
      </c>
      <c r="BG26" s="0" t="s">
        <v>184</v>
      </c>
      <c r="BH26" s="0" t="s">
        <v>184</v>
      </c>
      <c r="BI26" s="0" t="s">
        <v>184</v>
      </c>
      <c r="BJ26" s="0" t="s">
        <v>184</v>
      </c>
      <c r="BK26" s="0" t="s">
        <v>184</v>
      </c>
      <c r="BL26" s="0" t="s">
        <v>184</v>
      </c>
      <c r="BM26" s="0" t="s">
        <v>184</v>
      </c>
      <c r="BN26" s="0" t="s">
        <v>184</v>
      </c>
      <c r="BO26" s="0" t="s">
        <v>184</v>
      </c>
      <c r="BP26" s="0" t="s">
        <v>184</v>
      </c>
      <c r="BQ26" s="0" t="s">
        <v>184</v>
      </c>
      <c r="BR26" s="0" t="s">
        <v>184</v>
      </c>
      <c r="BS26" s="0" t="s">
        <v>184</v>
      </c>
      <c r="BT26" s="0" t="s">
        <v>184</v>
      </c>
      <c r="BU26" s="0" t="s">
        <v>184</v>
      </c>
      <c r="BV26" s="0" t="s">
        <v>184</v>
      </c>
      <c r="BW26" s="0" t="s">
        <v>184</v>
      </c>
      <c r="BX26" s="0" t="s">
        <v>184</v>
      </c>
      <c r="BY26" s="0" t="s">
        <v>184</v>
      </c>
      <c r="BZ26" s="0" t="s">
        <v>184</v>
      </c>
      <c r="CA26" s="0" t="s">
        <v>184</v>
      </c>
      <c r="CB26" s="0" t="s">
        <v>184</v>
      </c>
      <c r="CC26" s="0" t="s">
        <v>184</v>
      </c>
      <c r="CD26" s="0" t="s">
        <v>184</v>
      </c>
      <c r="CE26" s="0" t="s">
        <v>184</v>
      </c>
      <c r="CF26" s="0" t="s">
        <v>184</v>
      </c>
      <c r="CG26" s="0" t="s">
        <v>184</v>
      </c>
      <c r="CH26" s="0" t="s">
        <v>184</v>
      </c>
      <c r="CI26" s="0" t="s">
        <v>184</v>
      </c>
      <c r="CJ26" s="0" t="s">
        <v>184</v>
      </c>
      <c r="CK26" s="0" t="s">
        <v>184</v>
      </c>
      <c r="CL26" s="0" t="s">
        <v>184</v>
      </c>
      <c r="CM26" s="0" t="s">
        <v>184</v>
      </c>
      <c r="CN26" s="0" t="s">
        <v>184</v>
      </c>
      <c r="CO26" s="0" t="s">
        <v>184</v>
      </c>
      <c r="CP26" s="0" t="s">
        <v>184</v>
      </c>
      <c r="CQ26" s="0" t="s">
        <v>184</v>
      </c>
      <c r="CR26" s="0" t="s">
        <v>184</v>
      </c>
      <c r="CS26" s="0" t="s">
        <v>184</v>
      </c>
      <c r="CT26" s="0" t="s">
        <v>184</v>
      </c>
      <c r="CU26" s="0" t="s">
        <v>184</v>
      </c>
      <c r="CV26" s="0" t="s">
        <v>184</v>
      </c>
      <c r="CW26" s="0" t="s">
        <v>184</v>
      </c>
      <c r="CX26" s="0" t="s">
        <v>184</v>
      </c>
      <c r="CY26" s="0" t="s">
        <v>184</v>
      </c>
      <c r="CZ26" s="0" t="s">
        <v>184</v>
      </c>
      <c r="DA26" s="0" t="s">
        <v>184</v>
      </c>
      <c r="DB26" s="0" t="s">
        <v>184</v>
      </c>
      <c r="DC26" s="0" t="s">
        <v>184</v>
      </c>
      <c r="DD26" s="0" t="s">
        <v>184</v>
      </c>
      <c r="DE26" s="0" t="s">
        <v>184</v>
      </c>
      <c r="DF26" s="0" t="s">
        <v>184</v>
      </c>
      <c r="DG26" s="0" t="s">
        <v>184</v>
      </c>
      <c r="DH26" s="0" t="s">
        <v>184</v>
      </c>
      <c r="DI26" s="0" t="s">
        <v>184</v>
      </c>
      <c r="DJ26" s="0" t="s">
        <v>184</v>
      </c>
      <c r="DK26" s="0" t="s">
        <v>184</v>
      </c>
      <c r="DL26" s="0" t="s">
        <v>184</v>
      </c>
      <c r="DM26" s="0" t="s">
        <v>184</v>
      </c>
      <c r="DN26" s="0" t="s">
        <v>184</v>
      </c>
      <c r="DO26" s="0" t="s">
        <v>184</v>
      </c>
      <c r="DP26" s="0" t="s">
        <v>184</v>
      </c>
      <c r="DQ26" s="0" t="s">
        <v>184</v>
      </c>
      <c r="DR26" s="0" t="s">
        <v>184</v>
      </c>
      <c r="DS26" s="0" t="s">
        <v>184</v>
      </c>
      <c r="DT26" s="0" t="s">
        <v>184</v>
      </c>
      <c r="DU26" s="0" t="s">
        <v>184</v>
      </c>
      <c r="DV26" s="0" t="s">
        <v>184</v>
      </c>
      <c r="DW26" s="0" t="s">
        <v>184</v>
      </c>
      <c r="DX26" s="0" t="s">
        <v>184</v>
      </c>
      <c r="DY26" s="0" t="s">
        <v>184</v>
      </c>
      <c r="DZ26" s="0" t="s">
        <v>184</v>
      </c>
      <c r="EA26" s="0" t="s">
        <v>184</v>
      </c>
      <c r="EB26" s="0" t="s">
        <v>184</v>
      </c>
      <c r="EC26" s="0" t="s">
        <v>184</v>
      </c>
      <c r="ED26" s="0" t="s">
        <v>184</v>
      </c>
      <c r="EE26" s="0" t="s">
        <v>184</v>
      </c>
      <c r="EF26" s="0" t="s">
        <v>184</v>
      </c>
      <c r="EG26" s="0" t="s">
        <v>184</v>
      </c>
      <c r="EH26" s="0" t="s">
        <v>184</v>
      </c>
      <c r="EI26" s="0" t="s">
        <v>184</v>
      </c>
      <c r="EJ26" s="0" t="s">
        <v>184</v>
      </c>
      <c r="EK26" s="0" t="s">
        <v>184</v>
      </c>
      <c r="EL26" s="0" t="s">
        <v>184</v>
      </c>
      <c r="EM26" s="0" t="s">
        <v>184</v>
      </c>
      <c r="EN26" s="0" t="s">
        <v>184</v>
      </c>
      <c r="EO26" s="0" t="s">
        <v>184</v>
      </c>
      <c r="EP26" s="0" t="s">
        <v>184</v>
      </c>
      <c r="EQ26" s="0" t="s">
        <v>184</v>
      </c>
      <c r="ER26" s="0" t="s">
        <v>184</v>
      </c>
      <c r="ES26" s="0" t="s">
        <v>184</v>
      </c>
      <c r="ET26" s="0" t="s">
        <v>184</v>
      </c>
      <c r="EU26" s="0" t="s">
        <v>184</v>
      </c>
      <c r="EV26" s="0" t="s">
        <v>184</v>
      </c>
      <c r="EW26" s="0" t="s">
        <v>184</v>
      </c>
      <c r="EX26" s="0" t="s">
        <v>184</v>
      </c>
      <c r="EY26" s="0" t="s">
        <v>184</v>
      </c>
      <c r="EZ26" s="0" t="s">
        <v>184</v>
      </c>
      <c r="FA26" s="0" t="s">
        <v>184</v>
      </c>
      <c r="FB26" s="0" t="s">
        <v>184</v>
      </c>
      <c r="FC26" s="0" t="s">
        <v>184</v>
      </c>
      <c r="FD26" s="0" t="s">
        <v>184</v>
      </c>
      <c r="FE26" s="0" t="s">
        <v>184</v>
      </c>
      <c r="FF26" s="0" t="s">
        <v>184</v>
      </c>
      <c r="FG26" s="0" t="s">
        <v>184</v>
      </c>
      <c r="FH26" s="0" t="s">
        <v>184</v>
      </c>
      <c r="FI26" s="0" t="s">
        <v>184</v>
      </c>
      <c r="FJ26" s="0" t="s">
        <v>184</v>
      </c>
      <c r="FK26" s="0" t="s">
        <v>184</v>
      </c>
      <c r="FL26" s="0" t="s">
        <v>184</v>
      </c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</row>
  </sheetData>
  <mergeCells count="49">
    <mergeCell ref="A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AF3"/>
    <mergeCell ref="AG1:FL2"/>
    <mergeCell ref="FM1:FM3"/>
    <mergeCell ref="A4:H4"/>
    <mergeCell ref="AG4:FL4"/>
    <mergeCell ref="A5:H5"/>
    <mergeCell ref="B6:H6"/>
    <mergeCell ref="C7:H7"/>
    <mergeCell ref="D8:H8"/>
    <mergeCell ref="E9:H9"/>
    <mergeCell ref="F10:H10"/>
    <mergeCell ref="G11:H11"/>
    <mergeCell ref="G12:H12"/>
    <mergeCell ref="G13:H13"/>
    <mergeCell ref="G14:H14"/>
    <mergeCell ref="G15:H15"/>
    <mergeCell ref="G16:H16"/>
    <mergeCell ref="G17:H17"/>
    <mergeCell ref="F18:H18"/>
    <mergeCell ref="G19:H19"/>
    <mergeCell ref="G20:H20"/>
    <mergeCell ref="F21:H21"/>
    <mergeCell ref="G22:H22"/>
    <mergeCell ref="G24:H24"/>
    <mergeCell ref="A27:FM27"/>
  </mergeCells>
  <dataValidations count="730">
    <dataValidation allowBlank="true" errorStyle="stop" operator="between" showDropDown="false" showErrorMessage="true" showInputMessage="false" sqref="M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6" type="list">
      <formula1>"current,obsolete,deprecated"</formula1>
      <formula2>0</formula2>
    </dataValidation>
    <dataValidation allowBlank="true" errorStyle="stop" operator="between" showDropDown="false" showErrorMessage="true" showInputMessage="false" sqref="O6" type="list">
      <formula1>"SCALAR,COLUMNAR,TRAP"</formula1>
      <formula2>0</formula2>
    </dataValidation>
    <dataValidation allowBlank="true" errorStyle="stop" operator="between" showDropDown="false" showErrorMessage="true" showInputMessage="false" sqref="P6" type="list">
      <formula1>"Y,N"</formula1>
      <formula2>0</formula2>
    </dataValidation>
    <dataValidation allowBlank="true" errorStyle="stop" operator="between" showDropDown="false" showErrorMessage="true" showInputMessage="false" sqref="R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6" type="list">
      <formula1>"Y,N"</formula1>
      <formula2>0</formula2>
    </dataValidation>
    <dataValidation allowBlank="true" errorStyle="stop" operator="between" showDropDown="false" showErrorMessage="true" showInputMessage="false" sqref="Y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Y,N"</formula1>
      <formula2>0</formula2>
    </dataValidation>
    <dataValidation allowBlank="true" errorStyle="stop" operator="between" showDropDown="false" showErrorMessage="true" showInputMessage="false" sqref="AC6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BR6" type="list">
      <formula1>"Y,N"</formula1>
      <formula2>0</formula2>
    </dataValidation>
    <dataValidation allowBlank="true" errorStyle="stop" operator="between" showDropDown="false" showErrorMessage="true" showInputMessage="false" sqref="BS6" type="list">
      <formula1>"Y,N"</formula1>
      <formula2>0</formula2>
    </dataValidation>
    <dataValidation allowBlank="true" errorStyle="stop" operator="between" showDropDown="false" showErrorMessage="true" showInputMessage="false" sqref="BT6" type="list">
      <formula1>"Y,N"</formula1>
      <formula2>0</formula2>
    </dataValidation>
    <dataValidation allowBlank="true" errorStyle="stop" operator="between" showDropDown="false" showErrorMessage="true" showInputMessage="false" sqref="BU6" type="list">
      <formula1>"Y,N"</formula1>
      <formula2>0</formula2>
    </dataValidation>
    <dataValidation allowBlank="true" errorStyle="stop" operator="between" showDropDown="false" showErrorMessage="true" showInputMessage="false" sqref="BV6" type="list">
      <formula1>"Y,N"</formula1>
      <formula2>0</formula2>
    </dataValidation>
    <dataValidation allowBlank="true" errorStyle="stop" operator="between" showDropDown="false" showErrorMessage="true" showInputMessage="false" sqref="BW6" type="list">
      <formula1>"Y,N"</formula1>
      <formula2>0</formula2>
    </dataValidation>
    <dataValidation allowBlank="true" errorStyle="stop" operator="between" showDropDown="false" showErrorMessage="true" showInputMessage="false" sqref="BX6" type="list">
      <formula1>"Y,N"</formula1>
      <formula2>0</formula2>
    </dataValidation>
    <dataValidation allowBlank="true" errorStyle="stop" operator="between" showDropDown="false" showErrorMessage="true" showInputMessage="false" sqref="BY6" type="list">
      <formula1>"Y,N"</formula1>
      <formula2>0</formula2>
    </dataValidation>
    <dataValidation allowBlank="true" errorStyle="stop" operator="between" showDropDown="false" showErrorMessage="true" showInputMessage="false" sqref="BZ6" type="list">
      <formula1>"Y,N"</formula1>
      <formula2>0</formula2>
    </dataValidation>
    <dataValidation allowBlank="true" errorStyle="stop" operator="between" showDropDown="false" showErrorMessage="true" showInputMessage="false" sqref="CA6" type="list">
      <formula1>"Y,N"</formula1>
      <formula2>0</formula2>
    </dataValidation>
    <dataValidation allowBlank="true" errorStyle="stop" operator="between" showDropDown="false" showErrorMessage="true" showInputMessage="false" sqref="CB6" type="list">
      <formula1>"Y,N"</formula1>
      <formula2>0</formula2>
    </dataValidation>
    <dataValidation allowBlank="true" errorStyle="stop" operator="between" showDropDown="false" showErrorMessage="true" showInputMessage="false" sqref="CC6" type="list">
      <formula1>"Y,N"</formula1>
      <formula2>0</formula2>
    </dataValidation>
    <dataValidation allowBlank="true" errorStyle="stop" operator="between" showDropDown="false" showErrorMessage="true" showInputMessage="false" sqref="CD6" type="list">
      <formula1>"Y,N"</formula1>
      <formula2>0</formula2>
    </dataValidation>
    <dataValidation allowBlank="true" errorStyle="stop" operator="between" showDropDown="false" showErrorMessage="true" showInputMessage="false" sqref="CE6" type="list">
      <formula1>"Y,N"</formula1>
      <formula2>0</formula2>
    </dataValidation>
    <dataValidation allowBlank="true" errorStyle="stop" operator="between" showDropDown="false" showErrorMessage="true" showInputMessage="false" sqref="CF6" type="list">
      <formula1>"Y,N"</formula1>
      <formula2>0</formula2>
    </dataValidation>
    <dataValidation allowBlank="true" errorStyle="stop" operator="between" showDropDown="false" showErrorMessage="true" showInputMessage="false" sqref="CG6" type="list">
      <formula1>"Y,N"</formula1>
      <formula2>0</formula2>
    </dataValidation>
    <dataValidation allowBlank="true" errorStyle="stop" operator="between" showDropDown="false" showErrorMessage="true" showInputMessage="false" sqref="CH6" type="list">
      <formula1>"Y,N"</formula1>
      <formula2>0</formula2>
    </dataValidation>
    <dataValidation allowBlank="true" errorStyle="stop" operator="between" showDropDown="false" showErrorMessage="true" showInputMessage="false" sqref="CI6" type="list">
      <formula1>"Y,N"</formula1>
      <formula2>0</formula2>
    </dataValidation>
    <dataValidation allowBlank="true" errorStyle="stop" operator="between" showDropDown="false" showErrorMessage="true" showInputMessage="false" sqref="CJ6" type="list">
      <formula1>"Y,N"</formula1>
      <formula2>0</formula2>
    </dataValidation>
    <dataValidation allowBlank="true" errorStyle="stop" operator="between" showDropDown="false" showErrorMessage="true" showInputMessage="false" sqref="CK6" type="list">
      <formula1>"Y,N"</formula1>
      <formula2>0</formula2>
    </dataValidation>
    <dataValidation allowBlank="true" errorStyle="stop" operator="between" showDropDown="false" showErrorMessage="true" showInputMessage="false" sqref="CL6" type="list">
      <formula1>"Y,N"</formula1>
      <formula2>0</formula2>
    </dataValidation>
    <dataValidation allowBlank="true" errorStyle="stop" operator="between" showDropDown="false" showErrorMessage="true" showInputMessage="false" sqref="CM6" type="list">
      <formula1>"Y,N"</formula1>
      <formula2>0</formula2>
    </dataValidation>
    <dataValidation allowBlank="true" errorStyle="stop" operator="between" showDropDown="false" showErrorMessage="true" showInputMessage="false" sqref="CN6" type="list">
      <formula1>"Y,N"</formula1>
      <formula2>0</formula2>
    </dataValidation>
    <dataValidation allowBlank="true" errorStyle="stop" operator="between" showDropDown="false" showErrorMessage="true" showInputMessage="false" sqref="CO6" type="list">
      <formula1>"Y,N"</formula1>
      <formula2>0</formula2>
    </dataValidation>
    <dataValidation allowBlank="true" errorStyle="stop" operator="between" showDropDown="false" showErrorMessage="true" showInputMessage="false" sqref="CP6" type="list">
      <formula1>"Y,N"</formula1>
      <formula2>0</formula2>
    </dataValidation>
    <dataValidation allowBlank="true" errorStyle="stop" operator="between" showDropDown="false" showErrorMessage="true" showInputMessage="false" sqref="CQ6" type="list">
      <formula1>"Y,N"</formula1>
      <formula2>0</formula2>
    </dataValidation>
    <dataValidation allowBlank="true" errorStyle="stop" operator="between" showDropDown="false" showErrorMessage="true" showInputMessage="false" sqref="CR6" type="list">
      <formula1>"Y,N"</formula1>
      <formula2>0</formula2>
    </dataValidation>
    <dataValidation allowBlank="true" errorStyle="stop" operator="between" showDropDown="false" showErrorMessage="true" showInputMessage="false" sqref="CS6" type="list">
      <formula1>"Y,N"</formula1>
      <formula2>0</formula2>
    </dataValidation>
    <dataValidation allowBlank="true" errorStyle="stop" operator="between" showDropDown="false" showErrorMessage="true" showInputMessage="false" sqref="CT6" type="list">
      <formula1>"Y,N"</formula1>
      <formula2>0</formula2>
    </dataValidation>
    <dataValidation allowBlank="true" errorStyle="stop" operator="between" showDropDown="false" showErrorMessage="true" showInputMessage="false" sqref="CU6" type="list">
      <formula1>"Y,N"</formula1>
      <formula2>0</formula2>
    </dataValidation>
    <dataValidation allowBlank="true" errorStyle="stop" operator="between" showDropDown="false" showErrorMessage="true" showInputMessage="false" sqref="CV6" type="list">
      <formula1>"Y,N"</formula1>
      <formula2>0</formula2>
    </dataValidation>
    <dataValidation allowBlank="true" errorStyle="stop" operator="between" showDropDown="false" showErrorMessage="true" showInputMessage="false" sqref="CW6" type="list">
      <formula1>"Y,N"</formula1>
      <formula2>0</formula2>
    </dataValidation>
    <dataValidation allowBlank="true" errorStyle="stop" operator="between" showDropDown="false" showErrorMessage="true" showInputMessage="false" sqref="CX6" type="list">
      <formula1>"Y,N"</formula1>
      <formula2>0</formula2>
    </dataValidation>
    <dataValidation allowBlank="true" errorStyle="stop" operator="between" showDropDown="false" showErrorMessage="true" showInputMessage="false" sqref="CY6" type="list">
      <formula1>"Y,N"</formula1>
      <formula2>0</formula2>
    </dataValidation>
    <dataValidation allowBlank="true" errorStyle="stop" operator="between" showDropDown="false" showErrorMessage="true" showInputMessage="false" sqref="CZ6" type="list">
      <formula1>"Y,N"</formula1>
      <formula2>0</formula2>
    </dataValidation>
    <dataValidation allowBlank="true" errorStyle="stop" operator="between" showDropDown="false" showErrorMessage="true" showInputMessage="false" sqref="DA6" type="list">
      <formula1>"Y,N"</formula1>
      <formula2>0</formula2>
    </dataValidation>
    <dataValidation allowBlank="true" errorStyle="stop" operator="between" showDropDown="false" showErrorMessage="true" showInputMessage="false" sqref="DB6" type="list">
      <formula1>"Y,N"</formula1>
      <formula2>0</formula2>
    </dataValidation>
    <dataValidation allowBlank="true" errorStyle="stop" operator="between" showDropDown="false" showErrorMessage="true" showInputMessage="false" sqref="DC6" type="list">
      <formula1>"Y,N"</formula1>
      <formula2>0</formula2>
    </dataValidation>
    <dataValidation allowBlank="true" errorStyle="stop" operator="between" showDropDown="false" showErrorMessage="true" showInputMessage="false" sqref="DD6" type="list">
      <formula1>"Y,N"</formula1>
      <formula2>0</formula2>
    </dataValidation>
    <dataValidation allowBlank="true" errorStyle="stop" operator="between" showDropDown="false" showErrorMessage="true" showInputMessage="false" sqref="DE6" type="list">
      <formula1>"Y,N"</formula1>
      <formula2>0</formula2>
    </dataValidation>
    <dataValidation allowBlank="true" errorStyle="stop" operator="between" showDropDown="false" showErrorMessage="true" showInputMessage="false" sqref="DF6" type="list">
      <formula1>"Y,N"</formula1>
      <formula2>0</formula2>
    </dataValidation>
    <dataValidation allowBlank="true" errorStyle="stop" operator="between" showDropDown="false" showErrorMessage="true" showInputMessage="false" sqref="DG6" type="list">
      <formula1>"Y,N"</formula1>
      <formula2>0</formula2>
    </dataValidation>
    <dataValidation allowBlank="true" errorStyle="stop" operator="between" showDropDown="false" showErrorMessage="true" showInputMessage="false" sqref="DH6" type="list">
      <formula1>"Y,N"</formula1>
      <formula2>0</formula2>
    </dataValidation>
    <dataValidation allowBlank="true" errorStyle="stop" operator="between" showDropDown="false" showErrorMessage="true" showInputMessage="false" sqref="DI6" type="list">
      <formula1>"Y,N"</formula1>
      <formula2>0</formula2>
    </dataValidation>
    <dataValidation allowBlank="true" errorStyle="stop" operator="between" showDropDown="false" showErrorMessage="true" showInputMessage="false" sqref="DJ6" type="list">
      <formula1>"Y,N"</formula1>
      <formula2>0</formula2>
    </dataValidation>
    <dataValidation allowBlank="true" errorStyle="stop" operator="between" showDropDown="false" showErrorMessage="true" showInputMessage="false" sqref="DK6" type="list">
      <formula1>"Y,N"</formula1>
      <formula2>0</formula2>
    </dataValidation>
    <dataValidation allowBlank="true" errorStyle="stop" operator="between" showDropDown="false" showErrorMessage="true" showInputMessage="false" sqref="DL6" type="list">
      <formula1>"Y,N"</formula1>
      <formula2>0</formula2>
    </dataValidation>
    <dataValidation allowBlank="true" errorStyle="stop" operator="between" showDropDown="false" showErrorMessage="true" showInputMessage="false" sqref="DM6" type="list">
      <formula1>"Y,N"</formula1>
      <formula2>0</formula2>
    </dataValidation>
    <dataValidation allowBlank="true" errorStyle="stop" operator="between" showDropDown="false" showErrorMessage="true" showInputMessage="false" sqref="DN6" type="list">
      <formula1>"Y,N"</formula1>
      <formula2>0</formula2>
    </dataValidation>
    <dataValidation allowBlank="true" errorStyle="stop" operator="between" showDropDown="false" showErrorMessage="true" showInputMessage="false" sqref="DO6" type="list">
      <formula1>"Y,N"</formula1>
      <formula2>0</formula2>
    </dataValidation>
    <dataValidation allowBlank="true" errorStyle="stop" operator="between" showDropDown="false" showErrorMessage="true" showInputMessage="false" sqref="DP6" type="list">
      <formula1>"Y,N"</formula1>
      <formula2>0</formula2>
    </dataValidation>
    <dataValidation allowBlank="true" errorStyle="stop" operator="between" showDropDown="false" showErrorMessage="true" showInputMessage="false" sqref="DQ6" type="list">
      <formula1>"Y,N"</formula1>
      <formula2>0</formula2>
    </dataValidation>
    <dataValidation allowBlank="true" errorStyle="stop" operator="between" showDropDown="false" showErrorMessage="true" showInputMessage="false" sqref="DR6" type="list">
      <formula1>"Y,N"</formula1>
      <formula2>0</formula2>
    </dataValidation>
    <dataValidation allowBlank="true" errorStyle="stop" operator="between" showDropDown="false" showErrorMessage="true" showInputMessage="false" sqref="DS6" type="list">
      <formula1>"Y,N"</formula1>
      <formula2>0</formula2>
    </dataValidation>
    <dataValidation allowBlank="true" errorStyle="stop" operator="between" showDropDown="false" showErrorMessage="true" showInputMessage="false" sqref="DT6" type="list">
      <formula1>"Y,N"</formula1>
      <formula2>0</formula2>
    </dataValidation>
    <dataValidation allowBlank="true" errorStyle="stop" operator="between" showDropDown="false" showErrorMessage="true" showInputMessage="false" sqref="DU6" type="list">
      <formula1>"Y,N"</formula1>
      <formula2>0</formula2>
    </dataValidation>
    <dataValidation allowBlank="true" errorStyle="stop" operator="between" showDropDown="false" showErrorMessage="true" showInputMessage="false" sqref="DV6" type="list">
      <formula1>"Y,N"</formula1>
      <formula2>0</formula2>
    </dataValidation>
    <dataValidation allowBlank="true" errorStyle="stop" operator="between" showDropDown="false" showErrorMessage="true" showInputMessage="false" sqref="DW6" type="list">
      <formula1>"Y,N"</formula1>
      <formula2>0</formula2>
    </dataValidation>
    <dataValidation allowBlank="true" errorStyle="stop" operator="between" showDropDown="false" showErrorMessage="true" showInputMessage="false" sqref="DX6" type="list">
      <formula1>"Y,N"</formula1>
      <formula2>0</formula2>
    </dataValidation>
    <dataValidation allowBlank="true" errorStyle="stop" operator="between" showDropDown="false" showErrorMessage="true" showInputMessage="false" sqref="DY6" type="list">
      <formula1>"Y,N"</formula1>
      <formula2>0</formula2>
    </dataValidation>
    <dataValidation allowBlank="true" errorStyle="stop" operator="between" showDropDown="false" showErrorMessage="true" showInputMessage="false" sqref="DZ6" type="list">
      <formula1>"Y,N"</formula1>
      <formula2>0</formula2>
    </dataValidation>
    <dataValidation allowBlank="true" errorStyle="stop" operator="between" showDropDown="false" showErrorMessage="true" showInputMessage="false" sqref="EA6" type="list">
      <formula1>"Y,N"</formula1>
      <formula2>0</formula2>
    </dataValidation>
    <dataValidation allowBlank="true" errorStyle="stop" operator="between" showDropDown="false" showErrorMessage="true" showInputMessage="false" sqref="EB6" type="list">
      <formula1>"Y,N"</formula1>
      <formula2>0</formula2>
    </dataValidation>
    <dataValidation allowBlank="true" errorStyle="stop" operator="between" showDropDown="false" showErrorMessage="true" showInputMessage="false" sqref="EC6" type="list">
      <formula1>"Y,N"</formula1>
      <formula2>0</formula2>
    </dataValidation>
    <dataValidation allowBlank="true" errorStyle="stop" operator="between" showDropDown="false" showErrorMessage="true" showInputMessage="false" sqref="ED6" type="list">
      <formula1>"Y,N"</formula1>
      <formula2>0</formula2>
    </dataValidation>
    <dataValidation allowBlank="true" errorStyle="stop" operator="between" showDropDown="false" showErrorMessage="true" showInputMessage="false" sqref="EE6" type="list">
      <formula1>"Y,N"</formula1>
      <formula2>0</formula2>
    </dataValidation>
    <dataValidation allowBlank="true" errorStyle="stop" operator="between" showDropDown="false" showErrorMessage="true" showInputMessage="false" sqref="EF6" type="list">
      <formula1>"Y,N"</formula1>
      <formula2>0</formula2>
    </dataValidation>
    <dataValidation allowBlank="true" errorStyle="stop" operator="between" showDropDown="false" showErrorMessage="true" showInputMessage="false" sqref="EG6" type="list">
      <formula1>"Y,N"</formula1>
      <formula2>0</formula2>
    </dataValidation>
    <dataValidation allowBlank="true" errorStyle="stop" operator="between" showDropDown="false" showErrorMessage="true" showInputMessage="false" sqref="EH6" type="list">
      <formula1>"Y,N"</formula1>
      <formula2>0</formula2>
    </dataValidation>
    <dataValidation allowBlank="true" errorStyle="stop" operator="between" showDropDown="false" showErrorMessage="true" showInputMessage="false" sqref="EI6" type="list">
      <formula1>"Y,N"</formula1>
      <formula2>0</formula2>
    </dataValidation>
    <dataValidation allowBlank="true" errorStyle="stop" operator="between" showDropDown="false" showErrorMessage="true" showInputMessage="false" sqref="EJ6" type="list">
      <formula1>"Y,N"</formula1>
      <formula2>0</formula2>
    </dataValidation>
    <dataValidation allowBlank="true" errorStyle="stop" operator="between" showDropDown="false" showErrorMessage="true" showInputMessage="false" sqref="EK6" type="list">
      <formula1>"Y,N"</formula1>
      <formula2>0</formula2>
    </dataValidation>
    <dataValidation allowBlank="true" errorStyle="stop" operator="between" showDropDown="false" showErrorMessage="true" showInputMessage="false" sqref="EL6" type="list">
      <formula1>"Y,N"</formula1>
      <formula2>0</formula2>
    </dataValidation>
    <dataValidation allowBlank="true" errorStyle="stop" operator="between" showDropDown="false" showErrorMessage="true" showInputMessage="false" sqref="EM6" type="list">
      <formula1>"Y,N"</formula1>
      <formula2>0</formula2>
    </dataValidation>
    <dataValidation allowBlank="true" errorStyle="stop" operator="between" showDropDown="false" showErrorMessage="true" showInputMessage="false" sqref="EN6" type="list">
      <formula1>"Y,N"</formula1>
      <formula2>0</formula2>
    </dataValidation>
    <dataValidation allowBlank="true" errorStyle="stop" operator="between" showDropDown="false" showErrorMessage="true" showInputMessage="false" sqref="EO6" type="list">
      <formula1>"Y,N"</formula1>
      <formula2>0</formula2>
    </dataValidation>
    <dataValidation allowBlank="true" errorStyle="stop" operator="between" showDropDown="false" showErrorMessage="true" showInputMessage="false" sqref="EP6" type="list">
      <formula1>"Y,N"</formula1>
      <formula2>0</formula2>
    </dataValidation>
    <dataValidation allowBlank="true" errorStyle="stop" operator="between" showDropDown="false" showErrorMessage="true" showInputMessage="false" sqref="EQ6" type="list">
      <formula1>"Y,N"</formula1>
      <formula2>0</formula2>
    </dataValidation>
    <dataValidation allowBlank="true" errorStyle="stop" operator="between" showDropDown="false" showErrorMessage="true" showInputMessage="false" sqref="ER6" type="list">
      <formula1>"Y,N"</formula1>
      <formula2>0</formula2>
    </dataValidation>
    <dataValidation allowBlank="true" errorStyle="stop" operator="between" showDropDown="false" showErrorMessage="true" showInputMessage="false" sqref="ES6" type="list">
      <formula1>"Y,N"</formula1>
      <formula2>0</formula2>
    </dataValidation>
    <dataValidation allowBlank="true" errorStyle="stop" operator="between" showDropDown="false" showErrorMessage="true" showInputMessage="false" sqref="ET6" type="list">
      <formula1>"Y,N"</formula1>
      <formula2>0</formula2>
    </dataValidation>
    <dataValidation allowBlank="true" errorStyle="stop" operator="between" showDropDown="false" showErrorMessage="true" showInputMessage="false" sqref="EU6" type="list">
      <formula1>"Y,N"</formula1>
      <formula2>0</formula2>
    </dataValidation>
    <dataValidation allowBlank="true" errorStyle="stop" operator="between" showDropDown="false" showErrorMessage="true" showInputMessage="false" sqref="EV6" type="list">
      <formula1>"Y,N"</formula1>
      <formula2>0</formula2>
    </dataValidation>
    <dataValidation allowBlank="true" errorStyle="stop" operator="between" showDropDown="false" showErrorMessage="true" showInputMessage="false" sqref="EW6" type="list">
      <formula1>"Y,N"</formula1>
      <formula2>0</formula2>
    </dataValidation>
    <dataValidation allowBlank="true" errorStyle="stop" operator="between" showDropDown="false" showErrorMessage="true" showInputMessage="false" sqref="EX6" type="list">
      <formula1>"Y,N"</formula1>
      <formula2>0</formula2>
    </dataValidation>
    <dataValidation allowBlank="true" errorStyle="stop" operator="between" showDropDown="false" showErrorMessage="true" showInputMessage="false" sqref="EY6" type="list">
      <formula1>"Y,N"</formula1>
      <formula2>0</formula2>
    </dataValidation>
    <dataValidation allowBlank="true" errorStyle="stop" operator="between" showDropDown="false" showErrorMessage="true" showInputMessage="false" sqref="EZ6" type="list">
      <formula1>"Y,N"</formula1>
      <formula2>0</formula2>
    </dataValidation>
    <dataValidation allowBlank="true" errorStyle="stop" operator="between" showDropDown="false" showErrorMessage="true" showInputMessage="false" sqref="FA6" type="list">
      <formula1>"Y,N"</formula1>
      <formula2>0</formula2>
    </dataValidation>
    <dataValidation allowBlank="true" errorStyle="stop" operator="between" showDropDown="false" showErrorMessage="true" showInputMessage="false" sqref="FB6" type="list">
      <formula1>"Y,N"</formula1>
      <formula2>0</formula2>
    </dataValidation>
    <dataValidation allowBlank="true" errorStyle="stop" operator="between" showDropDown="false" showErrorMessage="true" showInputMessage="false" sqref="FC6" type="list">
      <formula1>"Y,N"</formula1>
      <formula2>0</formula2>
    </dataValidation>
    <dataValidation allowBlank="true" errorStyle="stop" operator="between" showDropDown="false" showErrorMessage="true" showInputMessage="false" sqref="FD6" type="list">
      <formula1>"Y,N"</formula1>
      <formula2>0</formula2>
    </dataValidation>
    <dataValidation allowBlank="true" errorStyle="stop" operator="between" showDropDown="false" showErrorMessage="true" showInputMessage="false" sqref="FE6" type="list">
      <formula1>"Y,N"</formula1>
      <formula2>0</formula2>
    </dataValidation>
    <dataValidation allowBlank="true" errorStyle="stop" operator="between" showDropDown="false" showErrorMessage="true" showInputMessage="false" sqref="FF6" type="list">
      <formula1>"Y,N"</formula1>
      <formula2>0</formula2>
    </dataValidation>
    <dataValidation allowBlank="true" errorStyle="stop" operator="between" showDropDown="false" showErrorMessage="true" showInputMessage="false" sqref="FG6" type="list">
      <formula1>"Y,N"</formula1>
      <formula2>0</formula2>
    </dataValidation>
    <dataValidation allowBlank="true" errorStyle="stop" operator="between" showDropDown="false" showErrorMessage="true" showInputMessage="false" sqref="FH6" type="list">
      <formula1>"Y,N"</formula1>
      <formula2>0</formula2>
    </dataValidation>
    <dataValidation allowBlank="true" errorStyle="stop" operator="between" showDropDown="false" showErrorMessage="true" showInputMessage="false" sqref="FI6" type="list">
      <formula1>"Y,N"</formula1>
      <formula2>0</formula2>
    </dataValidation>
    <dataValidation allowBlank="true" errorStyle="stop" operator="between" showDropDown="false" showErrorMessage="true" showInputMessage="false" sqref="FJ6" type="list">
      <formula1>"Y,N"</formula1>
      <formula2>0</formula2>
    </dataValidation>
    <dataValidation allowBlank="true" errorStyle="stop" operator="between" showDropDown="false" showErrorMessage="true" showInputMessage="false" sqref="FK6" type="list">
      <formula1>"Y,N"</formula1>
      <formula2>0</formula2>
    </dataValidation>
    <dataValidation allowBlank="true" errorStyle="stop" operator="between" showDropDown="false" showErrorMessage="true" showInputMessage="false" sqref="FL6" type="list">
      <formula1>"Y,N"</formula1>
      <formula2>0</formula2>
    </dataValidation>
    <dataValidation allowBlank="true" errorStyle="stop" operator="between" showDropDown="false" showErrorMessage="true" showInputMessage="false" sqref="M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7" type="list">
      <formula1>"current,obsolete,deprecated"</formula1>
      <formula2>0</formula2>
    </dataValidation>
    <dataValidation allowBlank="true" errorStyle="stop" operator="between" showDropDown="false" showErrorMessage="true" showInputMessage="false" sqref="O7" type="list">
      <formula1>"SCALAR,COLUMNAR,TRAP"</formula1>
      <formula2>0</formula2>
    </dataValidation>
    <dataValidation allowBlank="true" errorStyle="stop" operator="between" showDropDown="false" showErrorMessage="true" showInputMessage="false" sqref="P7" type="list">
      <formula1>"Y,N"</formula1>
      <formula2>0</formula2>
    </dataValidation>
    <dataValidation allowBlank="true" errorStyle="stop" operator="between" showDropDown="false" showErrorMessage="true" showInputMessage="false" sqref="R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7" type="list">
      <formula1>"Y,N"</formula1>
      <formula2>0</formula2>
    </dataValidation>
    <dataValidation allowBlank="true" errorStyle="stop" operator="between" showDropDown="false" showErrorMessage="true" showInputMessage="false" sqref="Y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Y,N"</formula1>
      <formula2>0</formula2>
    </dataValidation>
    <dataValidation allowBlank="true" errorStyle="stop" operator="between" showDropDown="false" showErrorMessage="true" showInputMessage="false" sqref="AC7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BR7" type="list">
      <formula1>"Y,N"</formula1>
      <formula2>0</formula2>
    </dataValidation>
    <dataValidation allowBlank="true" errorStyle="stop" operator="between" showDropDown="false" showErrorMessage="true" showInputMessage="false" sqref="BS7" type="list">
      <formula1>"Y,N"</formula1>
      <formula2>0</formula2>
    </dataValidation>
    <dataValidation allowBlank="true" errorStyle="stop" operator="between" showDropDown="false" showErrorMessage="true" showInputMessage="false" sqref="BT7" type="list">
      <formula1>"Y,N"</formula1>
      <formula2>0</formula2>
    </dataValidation>
    <dataValidation allowBlank="true" errorStyle="stop" operator="between" showDropDown="false" showErrorMessage="true" showInputMessage="false" sqref="BU7" type="list">
      <formula1>"Y,N"</formula1>
      <formula2>0</formula2>
    </dataValidation>
    <dataValidation allowBlank="true" errorStyle="stop" operator="between" showDropDown="false" showErrorMessage="true" showInputMessage="false" sqref="BV7" type="list">
      <formula1>"Y,N"</formula1>
      <formula2>0</formula2>
    </dataValidation>
    <dataValidation allowBlank="true" errorStyle="stop" operator="between" showDropDown="false" showErrorMessage="true" showInputMessage="false" sqref="BW7" type="list">
      <formula1>"Y,N"</formula1>
      <formula2>0</formula2>
    </dataValidation>
    <dataValidation allowBlank="true" errorStyle="stop" operator="between" showDropDown="false" showErrorMessage="true" showInputMessage="false" sqref="BX7" type="list">
      <formula1>"Y,N"</formula1>
      <formula2>0</formula2>
    </dataValidation>
    <dataValidation allowBlank="true" errorStyle="stop" operator="between" showDropDown="false" showErrorMessage="true" showInputMessage="false" sqref="BY7" type="list">
      <formula1>"Y,N"</formula1>
      <formula2>0</formula2>
    </dataValidation>
    <dataValidation allowBlank="true" errorStyle="stop" operator="between" showDropDown="false" showErrorMessage="true" showInputMessage="false" sqref="BZ7" type="list">
      <formula1>"Y,N"</formula1>
      <formula2>0</formula2>
    </dataValidation>
    <dataValidation allowBlank="true" errorStyle="stop" operator="between" showDropDown="false" showErrorMessage="true" showInputMessage="false" sqref="CA7" type="list">
      <formula1>"Y,N"</formula1>
      <formula2>0</formula2>
    </dataValidation>
    <dataValidation allowBlank="true" errorStyle="stop" operator="between" showDropDown="false" showErrorMessage="true" showInputMessage="false" sqref="CB7" type="list">
      <formula1>"Y,N"</formula1>
      <formula2>0</formula2>
    </dataValidation>
    <dataValidation allowBlank="true" errorStyle="stop" operator="between" showDropDown="false" showErrorMessage="true" showInputMessage="false" sqref="CC7" type="list">
      <formula1>"Y,N"</formula1>
      <formula2>0</formula2>
    </dataValidation>
    <dataValidation allowBlank="true" errorStyle="stop" operator="between" showDropDown="false" showErrorMessage="true" showInputMessage="false" sqref="CD7" type="list">
      <formula1>"Y,N"</formula1>
      <formula2>0</formula2>
    </dataValidation>
    <dataValidation allowBlank="true" errorStyle="stop" operator="between" showDropDown="false" showErrorMessage="true" showInputMessage="false" sqref="CE7" type="list">
      <formula1>"Y,N"</formula1>
      <formula2>0</formula2>
    </dataValidation>
    <dataValidation allowBlank="true" errorStyle="stop" operator="between" showDropDown="false" showErrorMessage="true" showInputMessage="false" sqref="CF7" type="list">
      <formula1>"Y,N"</formula1>
      <formula2>0</formula2>
    </dataValidation>
    <dataValidation allowBlank="true" errorStyle="stop" operator="between" showDropDown="false" showErrorMessage="true" showInputMessage="false" sqref="CG7" type="list">
      <formula1>"Y,N"</formula1>
      <formula2>0</formula2>
    </dataValidation>
    <dataValidation allowBlank="true" errorStyle="stop" operator="between" showDropDown="false" showErrorMessage="true" showInputMessage="false" sqref="CH7" type="list">
      <formula1>"Y,N"</formula1>
      <formula2>0</formula2>
    </dataValidation>
    <dataValidation allowBlank="true" errorStyle="stop" operator="between" showDropDown="false" showErrorMessage="true" showInputMessage="false" sqref="CI7" type="list">
      <formula1>"Y,N"</formula1>
      <formula2>0</formula2>
    </dataValidation>
    <dataValidation allowBlank="true" errorStyle="stop" operator="between" showDropDown="false" showErrorMessage="true" showInputMessage="false" sqref="CJ7" type="list">
      <formula1>"Y,N"</formula1>
      <formula2>0</formula2>
    </dataValidation>
    <dataValidation allowBlank="true" errorStyle="stop" operator="between" showDropDown="false" showErrorMessage="true" showInputMessage="false" sqref="CK7" type="list">
      <formula1>"Y,N"</formula1>
      <formula2>0</formula2>
    </dataValidation>
    <dataValidation allowBlank="true" errorStyle="stop" operator="between" showDropDown="false" showErrorMessage="true" showInputMessage="false" sqref="CL7" type="list">
      <formula1>"Y,N"</formula1>
      <formula2>0</formula2>
    </dataValidation>
    <dataValidation allowBlank="true" errorStyle="stop" operator="between" showDropDown="false" showErrorMessage="true" showInputMessage="false" sqref="CM7" type="list">
      <formula1>"Y,N"</formula1>
      <formula2>0</formula2>
    </dataValidation>
    <dataValidation allowBlank="true" errorStyle="stop" operator="between" showDropDown="false" showErrorMessage="true" showInputMessage="false" sqref="CN7" type="list">
      <formula1>"Y,N"</formula1>
      <formula2>0</formula2>
    </dataValidation>
    <dataValidation allowBlank="true" errorStyle="stop" operator="between" showDropDown="false" showErrorMessage="true" showInputMessage="false" sqref="CO7" type="list">
      <formula1>"Y,N"</formula1>
      <formula2>0</formula2>
    </dataValidation>
    <dataValidation allowBlank="true" errorStyle="stop" operator="between" showDropDown="false" showErrorMessage="true" showInputMessage="false" sqref="CP7" type="list">
      <formula1>"Y,N"</formula1>
      <formula2>0</formula2>
    </dataValidation>
    <dataValidation allowBlank="true" errorStyle="stop" operator="between" showDropDown="false" showErrorMessage="true" showInputMessage="false" sqref="CQ7" type="list">
      <formula1>"Y,N"</formula1>
      <formula2>0</formula2>
    </dataValidation>
    <dataValidation allowBlank="true" errorStyle="stop" operator="between" showDropDown="false" showErrorMessage="true" showInputMessage="false" sqref="CR7" type="list">
      <formula1>"Y,N"</formula1>
      <formula2>0</formula2>
    </dataValidation>
    <dataValidation allowBlank="true" errorStyle="stop" operator="between" showDropDown="false" showErrorMessage="true" showInputMessage="false" sqref="CS7" type="list">
      <formula1>"Y,N"</formula1>
      <formula2>0</formula2>
    </dataValidation>
    <dataValidation allowBlank="true" errorStyle="stop" operator="between" showDropDown="false" showErrorMessage="true" showInputMessage="false" sqref="CT7" type="list">
      <formula1>"Y,N"</formula1>
      <formula2>0</formula2>
    </dataValidation>
    <dataValidation allowBlank="true" errorStyle="stop" operator="between" showDropDown="false" showErrorMessage="true" showInputMessage="false" sqref="CU7" type="list">
      <formula1>"Y,N"</formula1>
      <formula2>0</formula2>
    </dataValidation>
    <dataValidation allowBlank="true" errorStyle="stop" operator="between" showDropDown="false" showErrorMessage="true" showInputMessage="false" sqref="CV7" type="list">
      <formula1>"Y,N"</formula1>
      <formula2>0</formula2>
    </dataValidation>
    <dataValidation allowBlank="true" errorStyle="stop" operator="between" showDropDown="false" showErrorMessage="true" showInputMessage="false" sqref="CW7" type="list">
      <formula1>"Y,N"</formula1>
      <formula2>0</formula2>
    </dataValidation>
    <dataValidation allowBlank="true" errorStyle="stop" operator="between" showDropDown="false" showErrorMessage="true" showInputMessage="false" sqref="CX7" type="list">
      <formula1>"Y,N"</formula1>
      <formula2>0</formula2>
    </dataValidation>
    <dataValidation allowBlank="true" errorStyle="stop" operator="between" showDropDown="false" showErrorMessage="true" showInputMessage="false" sqref="CY7" type="list">
      <formula1>"Y,N"</formula1>
      <formula2>0</formula2>
    </dataValidation>
    <dataValidation allowBlank="true" errorStyle="stop" operator="between" showDropDown="false" showErrorMessage="true" showInputMessage="false" sqref="CZ7" type="list">
      <formula1>"Y,N"</formula1>
      <formula2>0</formula2>
    </dataValidation>
    <dataValidation allowBlank="true" errorStyle="stop" operator="between" showDropDown="false" showErrorMessage="true" showInputMessage="false" sqref="DA7" type="list">
      <formula1>"Y,N"</formula1>
      <formula2>0</formula2>
    </dataValidation>
    <dataValidation allowBlank="true" errorStyle="stop" operator="between" showDropDown="false" showErrorMessage="true" showInputMessage="false" sqref="DB7" type="list">
      <formula1>"Y,N"</formula1>
      <formula2>0</formula2>
    </dataValidation>
    <dataValidation allowBlank="true" errorStyle="stop" operator="between" showDropDown="false" showErrorMessage="true" showInputMessage="false" sqref="DC7" type="list">
      <formula1>"Y,N"</formula1>
      <formula2>0</formula2>
    </dataValidation>
    <dataValidation allowBlank="true" errorStyle="stop" operator="between" showDropDown="false" showErrorMessage="true" showInputMessage="false" sqref="DD7" type="list">
      <formula1>"Y,N"</formula1>
      <formula2>0</formula2>
    </dataValidation>
    <dataValidation allowBlank="true" errorStyle="stop" operator="between" showDropDown="false" showErrorMessage="true" showInputMessage="false" sqref="DE7" type="list">
      <formula1>"Y,N"</formula1>
      <formula2>0</formula2>
    </dataValidation>
    <dataValidation allowBlank="true" errorStyle="stop" operator="between" showDropDown="false" showErrorMessage="true" showInputMessage="false" sqref="DF7" type="list">
      <formula1>"Y,N"</formula1>
      <formula2>0</formula2>
    </dataValidation>
    <dataValidation allowBlank="true" errorStyle="stop" operator="between" showDropDown="false" showErrorMessage="true" showInputMessage="false" sqref="DG7" type="list">
      <formula1>"Y,N"</formula1>
      <formula2>0</formula2>
    </dataValidation>
    <dataValidation allowBlank="true" errorStyle="stop" operator="between" showDropDown="false" showErrorMessage="true" showInputMessage="false" sqref="DH7" type="list">
      <formula1>"Y,N"</formula1>
      <formula2>0</formula2>
    </dataValidation>
    <dataValidation allowBlank="true" errorStyle="stop" operator="between" showDropDown="false" showErrorMessage="true" showInputMessage="false" sqref="DI7" type="list">
      <formula1>"Y,N"</formula1>
      <formula2>0</formula2>
    </dataValidation>
    <dataValidation allowBlank="true" errorStyle="stop" operator="between" showDropDown="false" showErrorMessage="true" showInputMessage="false" sqref="DJ7" type="list">
      <formula1>"Y,N"</formula1>
      <formula2>0</formula2>
    </dataValidation>
    <dataValidation allowBlank="true" errorStyle="stop" operator="between" showDropDown="false" showErrorMessage="true" showInputMessage="false" sqref="DK7" type="list">
      <formula1>"Y,N"</formula1>
      <formula2>0</formula2>
    </dataValidation>
    <dataValidation allowBlank="true" errorStyle="stop" operator="between" showDropDown="false" showErrorMessage="true" showInputMessage="false" sqref="DL7" type="list">
      <formula1>"Y,N"</formula1>
      <formula2>0</formula2>
    </dataValidation>
    <dataValidation allowBlank="true" errorStyle="stop" operator="between" showDropDown="false" showErrorMessage="true" showInputMessage="false" sqref="DM7" type="list">
      <formula1>"Y,N"</formula1>
      <formula2>0</formula2>
    </dataValidation>
    <dataValidation allowBlank="true" errorStyle="stop" operator="between" showDropDown="false" showErrorMessage="true" showInputMessage="false" sqref="DN7" type="list">
      <formula1>"Y,N"</formula1>
      <formula2>0</formula2>
    </dataValidation>
    <dataValidation allowBlank="true" errorStyle="stop" operator="between" showDropDown="false" showErrorMessage="true" showInputMessage="false" sqref="DO7" type="list">
      <formula1>"Y,N"</formula1>
      <formula2>0</formula2>
    </dataValidation>
    <dataValidation allowBlank="true" errorStyle="stop" operator="between" showDropDown="false" showErrorMessage="true" showInputMessage="false" sqref="DP7" type="list">
      <formula1>"Y,N"</formula1>
      <formula2>0</formula2>
    </dataValidation>
    <dataValidation allowBlank="true" errorStyle="stop" operator="between" showDropDown="false" showErrorMessage="true" showInputMessage="false" sqref="DQ7" type="list">
      <formula1>"Y,N"</formula1>
      <formula2>0</formula2>
    </dataValidation>
    <dataValidation allowBlank="true" errorStyle="stop" operator="between" showDropDown="false" showErrorMessage="true" showInputMessage="false" sqref="DR7" type="list">
      <formula1>"Y,N"</formula1>
      <formula2>0</formula2>
    </dataValidation>
    <dataValidation allowBlank="true" errorStyle="stop" operator="between" showDropDown="false" showErrorMessage="true" showInputMessage="false" sqref="DS7" type="list">
      <formula1>"Y,N"</formula1>
      <formula2>0</formula2>
    </dataValidation>
    <dataValidation allowBlank="true" errorStyle="stop" operator="between" showDropDown="false" showErrorMessage="true" showInputMessage="false" sqref="DT7" type="list">
      <formula1>"Y,N"</formula1>
      <formula2>0</formula2>
    </dataValidation>
    <dataValidation allowBlank="true" errorStyle="stop" operator="between" showDropDown="false" showErrorMessage="true" showInputMessage="false" sqref="DU7" type="list">
      <formula1>"Y,N"</formula1>
      <formula2>0</formula2>
    </dataValidation>
    <dataValidation allowBlank="true" errorStyle="stop" operator="between" showDropDown="false" showErrorMessage="true" showInputMessage="false" sqref="DV7" type="list">
      <formula1>"Y,N"</formula1>
      <formula2>0</formula2>
    </dataValidation>
    <dataValidation allowBlank="true" errorStyle="stop" operator="between" showDropDown="false" showErrorMessage="true" showInputMessage="false" sqref="DW7" type="list">
      <formula1>"Y,N"</formula1>
      <formula2>0</formula2>
    </dataValidation>
    <dataValidation allowBlank="true" errorStyle="stop" operator="between" showDropDown="false" showErrorMessage="true" showInputMessage="false" sqref="DX7" type="list">
      <formula1>"Y,N"</formula1>
      <formula2>0</formula2>
    </dataValidation>
    <dataValidation allowBlank="true" errorStyle="stop" operator="between" showDropDown="false" showErrorMessage="true" showInputMessage="false" sqref="DY7" type="list">
      <formula1>"Y,N"</formula1>
      <formula2>0</formula2>
    </dataValidation>
    <dataValidation allowBlank="true" errorStyle="stop" operator="between" showDropDown="false" showErrorMessage="true" showInputMessage="false" sqref="DZ7" type="list">
      <formula1>"Y,N"</formula1>
      <formula2>0</formula2>
    </dataValidation>
    <dataValidation allowBlank="true" errorStyle="stop" operator="between" showDropDown="false" showErrorMessage="true" showInputMessage="false" sqref="EA7" type="list">
      <formula1>"Y,N"</formula1>
      <formula2>0</formula2>
    </dataValidation>
    <dataValidation allowBlank="true" errorStyle="stop" operator="between" showDropDown="false" showErrorMessage="true" showInputMessage="false" sqref="EB7" type="list">
      <formula1>"Y,N"</formula1>
      <formula2>0</formula2>
    </dataValidation>
    <dataValidation allowBlank="true" errorStyle="stop" operator="between" showDropDown="false" showErrorMessage="true" showInputMessage="false" sqref="EC7" type="list">
      <formula1>"Y,N"</formula1>
      <formula2>0</formula2>
    </dataValidation>
    <dataValidation allowBlank="true" errorStyle="stop" operator="between" showDropDown="false" showErrorMessage="true" showInputMessage="false" sqref="ED7" type="list">
      <formula1>"Y,N"</formula1>
      <formula2>0</formula2>
    </dataValidation>
    <dataValidation allowBlank="true" errorStyle="stop" operator="between" showDropDown="false" showErrorMessage="true" showInputMessage="false" sqref="EE7" type="list">
      <formula1>"Y,N"</formula1>
      <formula2>0</formula2>
    </dataValidation>
    <dataValidation allowBlank="true" errorStyle="stop" operator="between" showDropDown="false" showErrorMessage="true" showInputMessage="false" sqref="EF7" type="list">
      <formula1>"Y,N"</formula1>
      <formula2>0</formula2>
    </dataValidation>
    <dataValidation allowBlank="true" errorStyle="stop" operator="between" showDropDown="false" showErrorMessage="true" showInputMessage="false" sqref="EG7" type="list">
      <formula1>"Y,N"</formula1>
      <formula2>0</formula2>
    </dataValidation>
    <dataValidation allowBlank="true" errorStyle="stop" operator="between" showDropDown="false" showErrorMessage="true" showInputMessage="false" sqref="EH7" type="list">
      <formula1>"Y,N"</formula1>
      <formula2>0</formula2>
    </dataValidation>
    <dataValidation allowBlank="true" errorStyle="stop" operator="between" showDropDown="false" showErrorMessage="true" showInputMessage="false" sqref="EI7" type="list">
      <formula1>"Y,N"</formula1>
      <formula2>0</formula2>
    </dataValidation>
    <dataValidation allowBlank="true" errorStyle="stop" operator="between" showDropDown="false" showErrorMessage="true" showInputMessage="false" sqref="EJ7" type="list">
      <formula1>"Y,N"</formula1>
      <formula2>0</formula2>
    </dataValidation>
    <dataValidation allowBlank="true" errorStyle="stop" operator="between" showDropDown="false" showErrorMessage="true" showInputMessage="false" sqref="EK7" type="list">
      <formula1>"Y,N"</formula1>
      <formula2>0</formula2>
    </dataValidation>
    <dataValidation allowBlank="true" errorStyle="stop" operator="between" showDropDown="false" showErrorMessage="true" showInputMessage="false" sqref="EL7" type="list">
      <formula1>"Y,N"</formula1>
      <formula2>0</formula2>
    </dataValidation>
    <dataValidation allowBlank="true" errorStyle="stop" operator="between" showDropDown="false" showErrorMessage="true" showInputMessage="false" sqref="EM7" type="list">
      <formula1>"Y,N"</formula1>
      <formula2>0</formula2>
    </dataValidation>
    <dataValidation allowBlank="true" errorStyle="stop" operator="between" showDropDown="false" showErrorMessage="true" showInputMessage="false" sqref="EN7" type="list">
      <formula1>"Y,N"</formula1>
      <formula2>0</formula2>
    </dataValidation>
    <dataValidation allowBlank="true" errorStyle="stop" operator="between" showDropDown="false" showErrorMessage="true" showInputMessage="false" sqref="EO7" type="list">
      <formula1>"Y,N"</formula1>
      <formula2>0</formula2>
    </dataValidation>
    <dataValidation allowBlank="true" errorStyle="stop" operator="between" showDropDown="false" showErrorMessage="true" showInputMessage="false" sqref="EP7" type="list">
      <formula1>"Y,N"</formula1>
      <formula2>0</formula2>
    </dataValidation>
    <dataValidation allowBlank="true" errorStyle="stop" operator="between" showDropDown="false" showErrorMessage="true" showInputMessage="false" sqref="EQ7" type="list">
      <formula1>"Y,N"</formula1>
      <formula2>0</formula2>
    </dataValidation>
    <dataValidation allowBlank="true" errorStyle="stop" operator="between" showDropDown="false" showErrorMessage="true" showInputMessage="false" sqref="ER7" type="list">
      <formula1>"Y,N"</formula1>
      <formula2>0</formula2>
    </dataValidation>
    <dataValidation allowBlank="true" errorStyle="stop" operator="between" showDropDown="false" showErrorMessage="true" showInputMessage="false" sqref="ES7" type="list">
      <formula1>"Y,N"</formula1>
      <formula2>0</formula2>
    </dataValidation>
    <dataValidation allowBlank="true" errorStyle="stop" operator="between" showDropDown="false" showErrorMessage="true" showInputMessage="false" sqref="ET7" type="list">
      <formula1>"Y,N"</formula1>
      <formula2>0</formula2>
    </dataValidation>
    <dataValidation allowBlank="true" errorStyle="stop" operator="between" showDropDown="false" showErrorMessage="true" showInputMessage="false" sqref="EU7" type="list">
      <formula1>"Y,N"</formula1>
      <formula2>0</formula2>
    </dataValidation>
    <dataValidation allowBlank="true" errorStyle="stop" operator="between" showDropDown="false" showErrorMessage="true" showInputMessage="false" sqref="EV7" type="list">
      <formula1>"Y,N"</formula1>
      <formula2>0</formula2>
    </dataValidation>
    <dataValidation allowBlank="true" errorStyle="stop" operator="between" showDropDown="false" showErrorMessage="true" showInputMessage="false" sqref="EW7" type="list">
      <formula1>"Y,N"</formula1>
      <formula2>0</formula2>
    </dataValidation>
    <dataValidation allowBlank="true" errorStyle="stop" operator="between" showDropDown="false" showErrorMessage="true" showInputMessage="false" sqref="EX7" type="list">
      <formula1>"Y,N"</formula1>
      <formula2>0</formula2>
    </dataValidation>
    <dataValidation allowBlank="true" errorStyle="stop" operator="between" showDropDown="false" showErrorMessage="true" showInputMessage="false" sqref="EY7" type="list">
      <formula1>"Y,N"</formula1>
      <formula2>0</formula2>
    </dataValidation>
    <dataValidation allowBlank="true" errorStyle="stop" operator="between" showDropDown="false" showErrorMessage="true" showInputMessage="false" sqref="EZ7" type="list">
      <formula1>"Y,N"</formula1>
      <formula2>0</formula2>
    </dataValidation>
    <dataValidation allowBlank="true" errorStyle="stop" operator="between" showDropDown="false" showErrorMessage="true" showInputMessage="false" sqref="FA7" type="list">
      <formula1>"Y,N"</formula1>
      <formula2>0</formula2>
    </dataValidation>
    <dataValidation allowBlank="true" errorStyle="stop" operator="between" showDropDown="false" showErrorMessage="true" showInputMessage="false" sqref="FB7" type="list">
      <formula1>"Y,N"</formula1>
      <formula2>0</formula2>
    </dataValidation>
    <dataValidation allowBlank="true" errorStyle="stop" operator="between" showDropDown="false" showErrorMessage="true" showInputMessage="false" sqref="FC7" type="list">
      <formula1>"Y,N"</formula1>
      <formula2>0</formula2>
    </dataValidation>
    <dataValidation allowBlank="true" errorStyle="stop" operator="between" showDropDown="false" showErrorMessage="true" showInputMessage="false" sqref="FD7" type="list">
      <formula1>"Y,N"</formula1>
      <formula2>0</formula2>
    </dataValidation>
    <dataValidation allowBlank="true" errorStyle="stop" operator="between" showDropDown="false" showErrorMessage="true" showInputMessage="false" sqref="FE7" type="list">
      <formula1>"Y,N"</formula1>
      <formula2>0</formula2>
    </dataValidation>
    <dataValidation allowBlank="true" errorStyle="stop" operator="between" showDropDown="false" showErrorMessage="true" showInputMessage="false" sqref="FF7" type="list">
      <formula1>"Y,N"</formula1>
      <formula2>0</formula2>
    </dataValidation>
    <dataValidation allowBlank="true" errorStyle="stop" operator="between" showDropDown="false" showErrorMessage="true" showInputMessage="false" sqref="FG7" type="list">
      <formula1>"Y,N"</formula1>
      <formula2>0</formula2>
    </dataValidation>
    <dataValidation allowBlank="true" errorStyle="stop" operator="between" showDropDown="false" showErrorMessage="true" showInputMessage="false" sqref="FH7" type="list">
      <formula1>"Y,N"</formula1>
      <formula2>0</formula2>
    </dataValidation>
    <dataValidation allowBlank="true" errorStyle="stop" operator="between" showDropDown="false" showErrorMessage="true" showInputMessage="false" sqref="FI7" type="list">
      <formula1>"Y,N"</formula1>
      <formula2>0</formula2>
    </dataValidation>
    <dataValidation allowBlank="true" errorStyle="stop" operator="between" showDropDown="false" showErrorMessage="true" showInputMessage="false" sqref="FJ7" type="list">
      <formula1>"Y,N"</formula1>
      <formula2>0</formula2>
    </dataValidation>
    <dataValidation allowBlank="true" errorStyle="stop" operator="between" showDropDown="false" showErrorMessage="true" showInputMessage="false" sqref="FK7" type="list">
      <formula1>"Y,N"</formula1>
      <formula2>0</formula2>
    </dataValidation>
    <dataValidation allowBlank="true" errorStyle="stop" operator="between" showDropDown="false" showErrorMessage="true" showInputMessage="false" sqref="FL7" type="list">
      <formula1>"Y,N"</formula1>
      <formula2>0</formula2>
    </dataValidation>
    <dataValidation allowBlank="true" errorStyle="stop" operator="between" showDropDown="false" showErrorMessage="true" showInputMessage="false" sqref="M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8" type="list">
      <formula1>"current,obsolete,deprecated"</formula1>
      <formula2>0</formula2>
    </dataValidation>
    <dataValidation allowBlank="true" errorStyle="stop" operator="between" showDropDown="false" showErrorMessage="true" showInputMessage="false" sqref="O8" type="list">
      <formula1>"SCALAR,COLUMNAR,TRAP"</formula1>
      <formula2>0</formula2>
    </dataValidation>
    <dataValidation allowBlank="true" errorStyle="stop" operator="between" showDropDown="false" showErrorMessage="true" showInputMessage="false" sqref="P8" type="list">
      <formula1>"Y,N"</formula1>
      <formula2>0</formula2>
    </dataValidation>
    <dataValidation allowBlank="true" errorStyle="stop" operator="between" showDropDown="false" showErrorMessage="true" showInputMessage="false" sqref="R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8" type="list">
      <formula1>"Y,N"</formula1>
      <formula2>0</formula2>
    </dataValidation>
    <dataValidation allowBlank="true" errorStyle="stop" operator="between" showDropDown="false" showErrorMessage="true" showInputMessage="false" sqref="Y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Y,N"</formula1>
      <formula2>0</formula2>
    </dataValidation>
    <dataValidation allowBlank="true" errorStyle="stop" operator="between" showDropDown="false" showErrorMessage="true" showInputMessage="false" sqref="AC8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BR8" type="list">
      <formula1>"Y,N"</formula1>
      <formula2>0</formula2>
    </dataValidation>
    <dataValidation allowBlank="true" errorStyle="stop" operator="between" showDropDown="false" showErrorMessage="true" showInputMessage="false" sqref="BS8" type="list">
      <formula1>"Y,N"</formula1>
      <formula2>0</formula2>
    </dataValidation>
    <dataValidation allowBlank="true" errorStyle="stop" operator="between" showDropDown="false" showErrorMessage="true" showInputMessage="false" sqref="BT8" type="list">
      <formula1>"Y,N"</formula1>
      <formula2>0</formula2>
    </dataValidation>
    <dataValidation allowBlank="true" errorStyle="stop" operator="between" showDropDown="false" showErrorMessage="true" showInputMessage="false" sqref="BU8" type="list">
      <formula1>"Y,N"</formula1>
      <formula2>0</formula2>
    </dataValidation>
    <dataValidation allowBlank="true" errorStyle="stop" operator="between" showDropDown="false" showErrorMessage="true" showInputMessage="false" sqref="BV8" type="list">
      <formula1>"Y,N"</formula1>
      <formula2>0</formula2>
    </dataValidation>
    <dataValidation allowBlank="true" errorStyle="stop" operator="between" showDropDown="false" showErrorMessage="true" showInputMessage="false" sqref="BW8" type="list">
      <formula1>"Y,N"</formula1>
      <formula2>0</formula2>
    </dataValidation>
    <dataValidation allowBlank="true" errorStyle="stop" operator="between" showDropDown="false" showErrorMessage="true" showInputMessage="false" sqref="BX8" type="list">
      <formula1>"Y,N"</formula1>
      <formula2>0</formula2>
    </dataValidation>
    <dataValidation allowBlank="true" errorStyle="stop" operator="between" showDropDown="false" showErrorMessage="true" showInputMessage="false" sqref="BY8" type="list">
      <formula1>"Y,N"</formula1>
      <formula2>0</formula2>
    </dataValidation>
    <dataValidation allowBlank="true" errorStyle="stop" operator="between" showDropDown="false" showErrorMessage="true" showInputMessage="false" sqref="BZ8" type="list">
      <formula1>"Y,N"</formula1>
      <formula2>0</formula2>
    </dataValidation>
    <dataValidation allowBlank="true" errorStyle="stop" operator="between" showDropDown="false" showErrorMessage="true" showInputMessage="false" sqref="CA8" type="list">
      <formula1>"Y,N"</formula1>
      <formula2>0</formula2>
    </dataValidation>
    <dataValidation allowBlank="true" errorStyle="stop" operator="between" showDropDown="false" showErrorMessage="true" showInputMessage="false" sqref="CB8" type="list">
      <formula1>"Y,N"</formula1>
      <formula2>0</formula2>
    </dataValidation>
    <dataValidation allowBlank="true" errorStyle="stop" operator="between" showDropDown="false" showErrorMessage="true" showInputMessage="false" sqref="CC8" type="list">
      <formula1>"Y,N"</formula1>
      <formula2>0</formula2>
    </dataValidation>
    <dataValidation allowBlank="true" errorStyle="stop" operator="between" showDropDown="false" showErrorMessage="true" showInputMessage="false" sqref="CD8" type="list">
      <formula1>"Y,N"</formula1>
      <formula2>0</formula2>
    </dataValidation>
    <dataValidation allowBlank="true" errorStyle="stop" operator="between" showDropDown="false" showErrorMessage="true" showInputMessage="false" sqref="CE8" type="list">
      <formula1>"Y,N"</formula1>
      <formula2>0</formula2>
    </dataValidation>
    <dataValidation allowBlank="true" errorStyle="stop" operator="between" showDropDown="false" showErrorMessage="true" showInputMessage="false" sqref="CF8" type="list">
      <formula1>"Y,N"</formula1>
      <formula2>0</formula2>
    </dataValidation>
    <dataValidation allowBlank="true" errorStyle="stop" operator="between" showDropDown="false" showErrorMessage="true" showInputMessage="false" sqref="CG8" type="list">
      <formula1>"Y,N"</formula1>
      <formula2>0</formula2>
    </dataValidation>
    <dataValidation allowBlank="true" errorStyle="stop" operator="between" showDropDown="false" showErrorMessage="true" showInputMessage="false" sqref="CH8" type="list">
      <formula1>"Y,N"</formula1>
      <formula2>0</formula2>
    </dataValidation>
    <dataValidation allowBlank="true" errorStyle="stop" operator="between" showDropDown="false" showErrorMessage="true" showInputMessage="false" sqref="CI8" type="list">
      <formula1>"Y,N"</formula1>
      <formula2>0</formula2>
    </dataValidation>
    <dataValidation allowBlank="true" errorStyle="stop" operator="between" showDropDown="false" showErrorMessage="true" showInputMessage="false" sqref="CJ8" type="list">
      <formula1>"Y,N"</formula1>
      <formula2>0</formula2>
    </dataValidation>
    <dataValidation allowBlank="true" errorStyle="stop" operator="between" showDropDown="false" showErrorMessage="true" showInputMessage="false" sqref="CK8" type="list">
      <formula1>"Y,N"</formula1>
      <formula2>0</formula2>
    </dataValidation>
    <dataValidation allowBlank="true" errorStyle="stop" operator="between" showDropDown="false" showErrorMessage="true" showInputMessage="false" sqref="CL8" type="list">
      <formula1>"Y,N"</formula1>
      <formula2>0</formula2>
    </dataValidation>
    <dataValidation allowBlank="true" errorStyle="stop" operator="between" showDropDown="false" showErrorMessage="true" showInputMessage="false" sqref="CM8" type="list">
      <formula1>"Y,N"</formula1>
      <formula2>0</formula2>
    </dataValidation>
    <dataValidation allowBlank="true" errorStyle="stop" operator="between" showDropDown="false" showErrorMessage="true" showInputMessage="false" sqref="CN8" type="list">
      <formula1>"Y,N"</formula1>
      <formula2>0</formula2>
    </dataValidation>
    <dataValidation allowBlank="true" errorStyle="stop" operator="between" showDropDown="false" showErrorMessage="true" showInputMessage="false" sqref="CO8" type="list">
      <formula1>"Y,N"</formula1>
      <formula2>0</formula2>
    </dataValidation>
    <dataValidation allowBlank="true" errorStyle="stop" operator="between" showDropDown="false" showErrorMessage="true" showInputMessage="false" sqref="CP8" type="list">
      <formula1>"Y,N"</formula1>
      <formula2>0</formula2>
    </dataValidation>
    <dataValidation allowBlank="true" errorStyle="stop" operator="between" showDropDown="false" showErrorMessage="true" showInputMessage="false" sqref="CQ8" type="list">
      <formula1>"Y,N"</formula1>
      <formula2>0</formula2>
    </dataValidation>
    <dataValidation allowBlank="true" errorStyle="stop" operator="between" showDropDown="false" showErrorMessage="true" showInputMessage="false" sqref="CR8" type="list">
      <formula1>"Y,N"</formula1>
      <formula2>0</formula2>
    </dataValidation>
    <dataValidation allowBlank="true" errorStyle="stop" operator="between" showDropDown="false" showErrorMessage="true" showInputMessage="false" sqref="CS8" type="list">
      <formula1>"Y,N"</formula1>
      <formula2>0</formula2>
    </dataValidation>
    <dataValidation allowBlank="true" errorStyle="stop" operator="between" showDropDown="false" showErrorMessage="true" showInputMessage="false" sqref="CT8" type="list">
      <formula1>"Y,N"</formula1>
      <formula2>0</formula2>
    </dataValidation>
    <dataValidation allowBlank="true" errorStyle="stop" operator="between" showDropDown="false" showErrorMessage="true" showInputMessage="false" sqref="CU8" type="list">
      <formula1>"Y,N"</formula1>
      <formula2>0</formula2>
    </dataValidation>
    <dataValidation allowBlank="true" errorStyle="stop" operator="between" showDropDown="false" showErrorMessage="true" showInputMessage="false" sqref="CV8" type="list">
      <formula1>"Y,N"</formula1>
      <formula2>0</formula2>
    </dataValidation>
    <dataValidation allowBlank="true" errorStyle="stop" operator="between" showDropDown="false" showErrorMessage="true" showInputMessage="false" sqref="CW8" type="list">
      <formula1>"Y,N"</formula1>
      <formula2>0</formula2>
    </dataValidation>
    <dataValidation allowBlank="true" errorStyle="stop" operator="between" showDropDown="false" showErrorMessage="true" showInputMessage="false" sqref="CX8" type="list">
      <formula1>"Y,N"</formula1>
      <formula2>0</formula2>
    </dataValidation>
    <dataValidation allowBlank="true" errorStyle="stop" operator="between" showDropDown="false" showErrorMessage="true" showInputMessage="false" sqref="CY8" type="list">
      <formula1>"Y,N"</formula1>
      <formula2>0</formula2>
    </dataValidation>
    <dataValidation allowBlank="true" errorStyle="stop" operator="between" showDropDown="false" showErrorMessage="true" showInputMessage="false" sqref="CZ8" type="list">
      <formula1>"Y,N"</formula1>
      <formula2>0</formula2>
    </dataValidation>
    <dataValidation allowBlank="true" errorStyle="stop" operator="between" showDropDown="false" showErrorMessage="true" showInputMessage="false" sqref="DA8" type="list">
      <formula1>"Y,N"</formula1>
      <formula2>0</formula2>
    </dataValidation>
    <dataValidation allowBlank="true" errorStyle="stop" operator="between" showDropDown="false" showErrorMessage="true" showInputMessage="false" sqref="DB8" type="list">
      <formula1>"Y,N"</formula1>
      <formula2>0</formula2>
    </dataValidation>
    <dataValidation allowBlank="true" errorStyle="stop" operator="between" showDropDown="false" showErrorMessage="true" showInputMessage="false" sqref="DC8" type="list">
      <formula1>"Y,N"</formula1>
      <formula2>0</formula2>
    </dataValidation>
    <dataValidation allowBlank="true" errorStyle="stop" operator="between" showDropDown="false" showErrorMessage="true" showInputMessage="false" sqref="DD8" type="list">
      <formula1>"Y,N"</formula1>
      <formula2>0</formula2>
    </dataValidation>
    <dataValidation allowBlank="true" errorStyle="stop" operator="between" showDropDown="false" showErrorMessage="true" showInputMessage="false" sqref="DE8" type="list">
      <formula1>"Y,N"</formula1>
      <formula2>0</formula2>
    </dataValidation>
    <dataValidation allowBlank="true" errorStyle="stop" operator="between" showDropDown="false" showErrorMessage="true" showInputMessage="false" sqref="DF8" type="list">
      <formula1>"Y,N"</formula1>
      <formula2>0</formula2>
    </dataValidation>
    <dataValidation allowBlank="true" errorStyle="stop" operator="between" showDropDown="false" showErrorMessage="true" showInputMessage="false" sqref="DG8" type="list">
      <formula1>"Y,N"</formula1>
      <formula2>0</formula2>
    </dataValidation>
    <dataValidation allowBlank="true" errorStyle="stop" operator="between" showDropDown="false" showErrorMessage="true" showInputMessage="false" sqref="DH8" type="list">
      <formula1>"Y,N"</formula1>
      <formula2>0</formula2>
    </dataValidation>
    <dataValidation allowBlank="true" errorStyle="stop" operator="between" showDropDown="false" showErrorMessage="true" showInputMessage="false" sqref="DI8" type="list">
      <formula1>"Y,N"</formula1>
      <formula2>0</formula2>
    </dataValidation>
    <dataValidation allowBlank="true" errorStyle="stop" operator="between" showDropDown="false" showErrorMessage="true" showInputMessage="false" sqref="DJ8" type="list">
      <formula1>"Y,N"</formula1>
      <formula2>0</formula2>
    </dataValidation>
    <dataValidation allowBlank="true" errorStyle="stop" operator="between" showDropDown="false" showErrorMessage="true" showInputMessage="false" sqref="DK8" type="list">
      <formula1>"Y,N"</formula1>
      <formula2>0</formula2>
    </dataValidation>
    <dataValidation allowBlank="true" errorStyle="stop" operator="between" showDropDown="false" showErrorMessage="true" showInputMessage="false" sqref="DL8" type="list">
      <formula1>"Y,N"</formula1>
      <formula2>0</formula2>
    </dataValidation>
    <dataValidation allowBlank="true" errorStyle="stop" operator="between" showDropDown="false" showErrorMessage="true" showInputMessage="false" sqref="DM8" type="list">
      <formula1>"Y,N"</formula1>
      <formula2>0</formula2>
    </dataValidation>
    <dataValidation allowBlank="true" errorStyle="stop" operator="between" showDropDown="false" showErrorMessage="true" showInputMessage="false" sqref="DN8" type="list">
      <formula1>"Y,N"</formula1>
      <formula2>0</formula2>
    </dataValidation>
    <dataValidation allowBlank="true" errorStyle="stop" operator="between" showDropDown="false" showErrorMessage="true" showInputMessage="false" sqref="DO8" type="list">
      <formula1>"Y,N"</formula1>
      <formula2>0</formula2>
    </dataValidation>
    <dataValidation allowBlank="true" errorStyle="stop" operator="between" showDropDown="false" showErrorMessage="true" showInputMessage="false" sqref="DP8" type="list">
      <formula1>"Y,N"</formula1>
      <formula2>0</formula2>
    </dataValidation>
    <dataValidation allowBlank="true" errorStyle="stop" operator="between" showDropDown="false" showErrorMessage="true" showInputMessage="false" sqref="DQ8" type="list">
      <formula1>"Y,N"</formula1>
      <formula2>0</formula2>
    </dataValidation>
    <dataValidation allowBlank="true" errorStyle="stop" operator="between" showDropDown="false" showErrorMessage="true" showInputMessage="false" sqref="DR8" type="list">
      <formula1>"Y,N"</formula1>
      <formula2>0</formula2>
    </dataValidation>
    <dataValidation allowBlank="true" errorStyle="stop" operator="between" showDropDown="false" showErrorMessage="true" showInputMessage="false" sqref="DS8" type="list">
      <formula1>"Y,N"</formula1>
      <formula2>0</formula2>
    </dataValidation>
    <dataValidation allowBlank="true" errorStyle="stop" operator="between" showDropDown="false" showErrorMessage="true" showInputMessage="false" sqref="DT8" type="list">
      <formula1>"Y,N"</formula1>
      <formula2>0</formula2>
    </dataValidation>
    <dataValidation allowBlank="true" errorStyle="stop" operator="between" showDropDown="false" showErrorMessage="true" showInputMessage="false" sqref="DU8" type="list">
      <formula1>"Y,N"</formula1>
      <formula2>0</formula2>
    </dataValidation>
    <dataValidation allowBlank="true" errorStyle="stop" operator="between" showDropDown="false" showErrorMessage="true" showInputMessage="false" sqref="DV8" type="list">
      <formula1>"Y,N"</formula1>
      <formula2>0</formula2>
    </dataValidation>
    <dataValidation allowBlank="true" errorStyle="stop" operator="between" showDropDown="false" showErrorMessage="true" showInputMessage="false" sqref="DW8" type="list">
      <formula1>"Y,N"</formula1>
      <formula2>0</formula2>
    </dataValidation>
    <dataValidation allowBlank="true" errorStyle="stop" operator="between" showDropDown="false" showErrorMessage="true" showInputMessage="false" sqref="DX8" type="list">
      <formula1>"Y,N"</formula1>
      <formula2>0</formula2>
    </dataValidation>
    <dataValidation allowBlank="true" errorStyle="stop" operator="between" showDropDown="false" showErrorMessage="true" showInputMessage="false" sqref="DY8" type="list">
      <formula1>"Y,N"</formula1>
      <formula2>0</formula2>
    </dataValidation>
    <dataValidation allowBlank="true" errorStyle="stop" operator="between" showDropDown="false" showErrorMessage="true" showInputMessage="false" sqref="DZ8" type="list">
      <formula1>"Y,N"</formula1>
      <formula2>0</formula2>
    </dataValidation>
    <dataValidation allowBlank="true" errorStyle="stop" operator="between" showDropDown="false" showErrorMessage="true" showInputMessage="false" sqref="EA8" type="list">
      <formula1>"Y,N"</formula1>
      <formula2>0</formula2>
    </dataValidation>
    <dataValidation allowBlank="true" errorStyle="stop" operator="between" showDropDown="false" showErrorMessage="true" showInputMessage="false" sqref="EB8" type="list">
      <formula1>"Y,N"</formula1>
      <formula2>0</formula2>
    </dataValidation>
    <dataValidation allowBlank="true" errorStyle="stop" operator="between" showDropDown="false" showErrorMessage="true" showInputMessage="false" sqref="EC8" type="list">
      <formula1>"Y,N"</formula1>
      <formula2>0</formula2>
    </dataValidation>
    <dataValidation allowBlank="true" errorStyle="stop" operator="between" showDropDown="false" showErrorMessage="true" showInputMessage="false" sqref="ED8" type="list">
      <formula1>"Y,N"</formula1>
      <formula2>0</formula2>
    </dataValidation>
    <dataValidation allowBlank="true" errorStyle="stop" operator="between" showDropDown="false" showErrorMessage="true" showInputMessage="false" sqref="EE8" type="list">
      <formula1>"Y,N"</formula1>
      <formula2>0</formula2>
    </dataValidation>
    <dataValidation allowBlank="true" errorStyle="stop" operator="between" showDropDown="false" showErrorMessage="true" showInputMessage="false" sqref="EF8" type="list">
      <formula1>"Y,N"</formula1>
      <formula2>0</formula2>
    </dataValidation>
    <dataValidation allowBlank="true" errorStyle="stop" operator="between" showDropDown="false" showErrorMessage="true" showInputMessage="false" sqref="EG8" type="list">
      <formula1>"Y,N"</formula1>
      <formula2>0</formula2>
    </dataValidation>
    <dataValidation allowBlank="true" errorStyle="stop" operator="between" showDropDown="false" showErrorMessage="true" showInputMessage="false" sqref="EH8" type="list">
      <formula1>"Y,N"</formula1>
      <formula2>0</formula2>
    </dataValidation>
    <dataValidation allowBlank="true" errorStyle="stop" operator="between" showDropDown="false" showErrorMessage="true" showInputMessage="false" sqref="EI8" type="list">
      <formula1>"Y,N"</formula1>
      <formula2>0</formula2>
    </dataValidation>
    <dataValidation allowBlank="true" errorStyle="stop" operator="between" showDropDown="false" showErrorMessage="true" showInputMessage="false" sqref="EJ8" type="list">
      <formula1>"Y,N"</formula1>
      <formula2>0</formula2>
    </dataValidation>
    <dataValidation allowBlank="true" errorStyle="stop" operator="between" showDropDown="false" showErrorMessage="true" showInputMessage="false" sqref="EK8" type="list">
      <formula1>"Y,N"</formula1>
      <formula2>0</formula2>
    </dataValidation>
    <dataValidation allowBlank="true" errorStyle="stop" operator="between" showDropDown="false" showErrorMessage="true" showInputMessage="false" sqref="EL8" type="list">
      <formula1>"Y,N"</formula1>
      <formula2>0</formula2>
    </dataValidation>
    <dataValidation allowBlank="true" errorStyle="stop" operator="between" showDropDown="false" showErrorMessage="true" showInputMessage="false" sqref="EM8" type="list">
      <formula1>"Y,N"</formula1>
      <formula2>0</formula2>
    </dataValidation>
    <dataValidation allowBlank="true" errorStyle="stop" operator="between" showDropDown="false" showErrorMessage="true" showInputMessage="false" sqref="EN8" type="list">
      <formula1>"Y,N"</formula1>
      <formula2>0</formula2>
    </dataValidation>
    <dataValidation allowBlank="true" errorStyle="stop" operator="between" showDropDown="false" showErrorMessage="true" showInputMessage="false" sqref="EO8" type="list">
      <formula1>"Y,N"</formula1>
      <formula2>0</formula2>
    </dataValidation>
    <dataValidation allowBlank="true" errorStyle="stop" operator="between" showDropDown="false" showErrorMessage="true" showInputMessage="false" sqref="EP8" type="list">
      <formula1>"Y,N"</formula1>
      <formula2>0</formula2>
    </dataValidation>
    <dataValidation allowBlank="true" errorStyle="stop" operator="between" showDropDown="false" showErrorMessage="true" showInputMessage="false" sqref="EQ8" type="list">
      <formula1>"Y,N"</formula1>
      <formula2>0</formula2>
    </dataValidation>
    <dataValidation allowBlank="true" errorStyle="stop" operator="between" showDropDown="false" showErrorMessage="true" showInputMessage="false" sqref="ER8" type="list">
      <formula1>"Y,N"</formula1>
      <formula2>0</formula2>
    </dataValidation>
    <dataValidation allowBlank="true" errorStyle="stop" operator="between" showDropDown="false" showErrorMessage="true" showInputMessage="false" sqref="ES8" type="list">
      <formula1>"Y,N"</formula1>
      <formula2>0</formula2>
    </dataValidation>
    <dataValidation allowBlank="true" errorStyle="stop" operator="between" showDropDown="false" showErrorMessage="true" showInputMessage="false" sqref="ET8" type="list">
      <formula1>"Y,N"</formula1>
      <formula2>0</formula2>
    </dataValidation>
    <dataValidation allowBlank="true" errorStyle="stop" operator="between" showDropDown="false" showErrorMessage="true" showInputMessage="false" sqref="EU8" type="list">
      <formula1>"Y,N"</formula1>
      <formula2>0</formula2>
    </dataValidation>
    <dataValidation allowBlank="true" errorStyle="stop" operator="between" showDropDown="false" showErrorMessage="true" showInputMessage="false" sqref="EV8" type="list">
      <formula1>"Y,N"</formula1>
      <formula2>0</formula2>
    </dataValidation>
    <dataValidation allowBlank="true" errorStyle="stop" operator="between" showDropDown="false" showErrorMessage="true" showInputMessage="false" sqref="EW8" type="list">
      <formula1>"Y,N"</formula1>
      <formula2>0</formula2>
    </dataValidation>
    <dataValidation allowBlank="true" errorStyle="stop" operator="between" showDropDown="false" showErrorMessage="true" showInputMessage="false" sqref="EX8" type="list">
      <formula1>"Y,N"</formula1>
      <formula2>0</formula2>
    </dataValidation>
    <dataValidation allowBlank="true" errorStyle="stop" operator="between" showDropDown="false" showErrorMessage="true" showInputMessage="false" sqref="EY8" type="list">
      <formula1>"Y,N"</formula1>
      <formula2>0</formula2>
    </dataValidation>
    <dataValidation allowBlank="true" errorStyle="stop" operator="between" showDropDown="false" showErrorMessage="true" showInputMessage="false" sqref="EZ8" type="list">
      <formula1>"Y,N"</formula1>
      <formula2>0</formula2>
    </dataValidation>
    <dataValidation allowBlank="true" errorStyle="stop" operator="between" showDropDown="false" showErrorMessage="true" showInputMessage="false" sqref="FA8" type="list">
      <formula1>"Y,N"</formula1>
      <formula2>0</formula2>
    </dataValidation>
    <dataValidation allowBlank="true" errorStyle="stop" operator="between" showDropDown="false" showErrorMessage="true" showInputMessage="false" sqref="FB8" type="list">
      <formula1>"Y,N"</formula1>
      <formula2>0</formula2>
    </dataValidation>
    <dataValidation allowBlank="true" errorStyle="stop" operator="between" showDropDown="false" showErrorMessage="true" showInputMessage="false" sqref="FC8" type="list">
      <formula1>"Y,N"</formula1>
      <formula2>0</formula2>
    </dataValidation>
    <dataValidation allowBlank="true" errorStyle="stop" operator="between" showDropDown="false" showErrorMessage="true" showInputMessage="false" sqref="FD8" type="list">
      <formula1>"Y,N"</formula1>
      <formula2>0</formula2>
    </dataValidation>
    <dataValidation allowBlank="true" errorStyle="stop" operator="between" showDropDown="false" showErrorMessage="true" showInputMessage="false" sqref="FE8" type="list">
      <formula1>"Y,N"</formula1>
      <formula2>0</formula2>
    </dataValidation>
    <dataValidation allowBlank="true" errorStyle="stop" operator="between" showDropDown="false" showErrorMessage="true" showInputMessage="false" sqref="FF8" type="list">
      <formula1>"Y,N"</formula1>
      <formula2>0</formula2>
    </dataValidation>
    <dataValidation allowBlank="true" errorStyle="stop" operator="between" showDropDown="false" showErrorMessage="true" showInputMessage="false" sqref="FG8" type="list">
      <formula1>"Y,N"</formula1>
      <formula2>0</formula2>
    </dataValidation>
    <dataValidation allowBlank="true" errorStyle="stop" operator="between" showDropDown="false" showErrorMessage="true" showInputMessage="false" sqref="FH8" type="list">
      <formula1>"Y,N"</formula1>
      <formula2>0</formula2>
    </dataValidation>
    <dataValidation allowBlank="true" errorStyle="stop" operator="between" showDropDown="false" showErrorMessage="true" showInputMessage="false" sqref="FI8" type="list">
      <formula1>"Y,N"</formula1>
      <formula2>0</formula2>
    </dataValidation>
    <dataValidation allowBlank="true" errorStyle="stop" operator="between" showDropDown="false" showErrorMessage="true" showInputMessage="false" sqref="FJ8" type="list">
      <formula1>"Y,N"</formula1>
      <formula2>0</formula2>
    </dataValidation>
    <dataValidation allowBlank="true" errorStyle="stop" operator="between" showDropDown="false" showErrorMessage="true" showInputMessage="false" sqref="FK8" type="list">
      <formula1>"Y,N"</formula1>
      <formula2>0</formula2>
    </dataValidation>
    <dataValidation allowBlank="true" errorStyle="stop" operator="between" showDropDown="false" showErrorMessage="true" showInputMessage="false" sqref="FL8" type="list">
      <formula1>"Y,N"</formula1>
      <formula2>0</formula2>
    </dataValidation>
    <dataValidation allowBlank="true" errorStyle="stop" operator="between" showDropDown="false" showErrorMessage="true" showInputMessage="false" sqref="M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9" type="list">
      <formula1>"current,obsolete,deprecated"</formula1>
      <formula2>0</formula2>
    </dataValidation>
    <dataValidation allowBlank="true" errorStyle="stop" operator="between" showDropDown="false" showErrorMessage="true" showInputMessage="false" sqref="O9" type="list">
      <formula1>"SCALAR,COLUMNAR,TRAP"</formula1>
      <formula2>0</formula2>
    </dataValidation>
    <dataValidation allowBlank="true" errorStyle="stop" operator="between" showDropDown="false" showErrorMessage="true" showInputMessage="false" sqref="P9" type="list">
      <formula1>"Y,N"</formula1>
      <formula2>0</formula2>
    </dataValidation>
    <dataValidation allowBlank="true" errorStyle="stop" operator="between" showDropDown="false" showErrorMessage="true" showInputMessage="false" sqref="R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9" type="list">
      <formula1>"Y,N"</formula1>
      <formula2>0</formula2>
    </dataValidation>
    <dataValidation allowBlank="true" errorStyle="stop" operator="between" showDropDown="false" showErrorMessage="true" showInputMessage="false" sqref="Y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Y,N"</formula1>
      <formula2>0</formula2>
    </dataValidation>
    <dataValidation allowBlank="true" errorStyle="stop" operator="between" showDropDown="false" showErrorMessage="true" showInputMessage="false" sqref="AC9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BR9" type="list">
      <formula1>"Y,N"</formula1>
      <formula2>0</formula2>
    </dataValidation>
    <dataValidation allowBlank="true" errorStyle="stop" operator="between" showDropDown="false" showErrorMessage="true" showInputMessage="false" sqref="BS9" type="list">
      <formula1>"Y,N"</formula1>
      <formula2>0</formula2>
    </dataValidation>
    <dataValidation allowBlank="true" errorStyle="stop" operator="between" showDropDown="false" showErrorMessage="true" showInputMessage="false" sqref="BT9" type="list">
      <formula1>"Y,N"</formula1>
      <formula2>0</formula2>
    </dataValidation>
    <dataValidation allowBlank="true" errorStyle="stop" operator="between" showDropDown="false" showErrorMessage="true" showInputMessage="false" sqref="BU9" type="list">
      <formula1>"Y,N"</formula1>
      <formula2>0</formula2>
    </dataValidation>
    <dataValidation allowBlank="true" errorStyle="stop" operator="between" showDropDown="false" showErrorMessage="true" showInputMessage="false" sqref="BV9" type="list">
      <formula1>"Y,N"</formula1>
      <formula2>0</formula2>
    </dataValidation>
    <dataValidation allowBlank="true" errorStyle="stop" operator="between" showDropDown="false" showErrorMessage="true" showInputMessage="false" sqref="BW9" type="list">
      <formula1>"Y,N"</formula1>
      <formula2>0</formula2>
    </dataValidation>
    <dataValidation allowBlank="true" errorStyle="stop" operator="between" showDropDown="false" showErrorMessage="true" showInputMessage="false" sqref="BX9" type="list">
      <formula1>"Y,N"</formula1>
      <formula2>0</formula2>
    </dataValidation>
    <dataValidation allowBlank="true" errorStyle="stop" operator="between" showDropDown="false" showErrorMessage="true" showInputMessage="false" sqref="BY9" type="list">
      <formula1>"Y,N"</formula1>
      <formula2>0</formula2>
    </dataValidation>
    <dataValidation allowBlank="true" errorStyle="stop" operator="between" showDropDown="false" showErrorMessage="true" showInputMessage="false" sqref="BZ9" type="list">
      <formula1>"Y,N"</formula1>
      <formula2>0</formula2>
    </dataValidation>
    <dataValidation allowBlank="true" errorStyle="stop" operator="between" showDropDown="false" showErrorMessage="true" showInputMessage="false" sqref="CA9" type="list">
      <formula1>"Y,N"</formula1>
      <formula2>0</formula2>
    </dataValidation>
    <dataValidation allowBlank="true" errorStyle="stop" operator="between" showDropDown="false" showErrorMessage="true" showInputMessage="false" sqref="CB9" type="list">
      <formula1>"Y,N"</formula1>
      <formula2>0</formula2>
    </dataValidation>
    <dataValidation allowBlank="true" errorStyle="stop" operator="between" showDropDown="false" showErrorMessage="true" showInputMessage="false" sqref="CC9" type="list">
      <formula1>"Y,N"</formula1>
      <formula2>0</formula2>
    </dataValidation>
    <dataValidation allowBlank="true" errorStyle="stop" operator="between" showDropDown="false" showErrorMessage="true" showInputMessage="false" sqref="CD9" type="list">
      <formula1>"Y,N"</formula1>
      <formula2>0</formula2>
    </dataValidation>
    <dataValidation allowBlank="true" errorStyle="stop" operator="between" showDropDown="false" showErrorMessage="true" showInputMessage="false" sqref="CE9" type="list">
      <formula1>"Y,N"</formula1>
      <formula2>0</formula2>
    </dataValidation>
    <dataValidation allowBlank="true" errorStyle="stop" operator="between" showDropDown="false" showErrorMessage="true" showInputMessage="false" sqref="CF9" type="list">
      <formula1>"Y,N"</formula1>
      <formula2>0</formula2>
    </dataValidation>
    <dataValidation allowBlank="true" errorStyle="stop" operator="between" showDropDown="false" showErrorMessage="true" showInputMessage="false" sqref="CG9" type="list">
      <formula1>"Y,N"</formula1>
      <formula2>0</formula2>
    </dataValidation>
    <dataValidation allowBlank="true" errorStyle="stop" operator="between" showDropDown="false" showErrorMessage="true" showInputMessage="false" sqref="CH9" type="list">
      <formula1>"Y,N"</formula1>
      <formula2>0</formula2>
    </dataValidation>
    <dataValidation allowBlank="true" errorStyle="stop" operator="between" showDropDown="false" showErrorMessage="true" showInputMessage="false" sqref="CI9" type="list">
      <formula1>"Y,N"</formula1>
      <formula2>0</formula2>
    </dataValidation>
    <dataValidation allowBlank="true" errorStyle="stop" operator="between" showDropDown="false" showErrorMessage="true" showInputMessage="false" sqref="CJ9" type="list">
      <formula1>"Y,N"</formula1>
      <formula2>0</formula2>
    </dataValidation>
    <dataValidation allowBlank="true" errorStyle="stop" operator="between" showDropDown="false" showErrorMessage="true" showInputMessage="false" sqref="CK9" type="list">
      <formula1>"Y,N"</formula1>
      <formula2>0</formula2>
    </dataValidation>
    <dataValidation allowBlank="true" errorStyle="stop" operator="between" showDropDown="false" showErrorMessage="true" showInputMessage="false" sqref="CL9" type="list">
      <formula1>"Y,N"</formula1>
      <formula2>0</formula2>
    </dataValidation>
    <dataValidation allowBlank="true" errorStyle="stop" operator="between" showDropDown="false" showErrorMessage="true" showInputMessage="false" sqref="CM9" type="list">
      <formula1>"Y,N"</formula1>
      <formula2>0</formula2>
    </dataValidation>
    <dataValidation allowBlank="true" errorStyle="stop" operator="between" showDropDown="false" showErrorMessage="true" showInputMessage="false" sqref="CN9" type="list">
      <formula1>"Y,N"</formula1>
      <formula2>0</formula2>
    </dataValidation>
    <dataValidation allowBlank="true" errorStyle="stop" operator="between" showDropDown="false" showErrorMessage="true" showInputMessage="false" sqref="CO9" type="list">
      <formula1>"Y,N"</formula1>
      <formula2>0</formula2>
    </dataValidation>
    <dataValidation allowBlank="true" errorStyle="stop" operator="between" showDropDown="false" showErrorMessage="true" showInputMessage="false" sqref="CP9" type="list">
      <formula1>"Y,N"</formula1>
      <formula2>0</formula2>
    </dataValidation>
    <dataValidation allowBlank="true" errorStyle="stop" operator="between" showDropDown="false" showErrorMessage="true" showInputMessage="false" sqref="CQ9" type="list">
      <formula1>"Y,N"</formula1>
      <formula2>0</formula2>
    </dataValidation>
    <dataValidation allowBlank="true" errorStyle="stop" operator="between" showDropDown="false" showErrorMessage="true" showInputMessage="false" sqref="CR9" type="list">
      <formula1>"Y,N"</formula1>
      <formula2>0</formula2>
    </dataValidation>
    <dataValidation allowBlank="true" errorStyle="stop" operator="between" showDropDown="false" showErrorMessage="true" showInputMessage="false" sqref="CS9" type="list">
      <formula1>"Y,N"</formula1>
      <formula2>0</formula2>
    </dataValidation>
    <dataValidation allowBlank="true" errorStyle="stop" operator="between" showDropDown="false" showErrorMessage="true" showInputMessage="false" sqref="CT9" type="list">
      <formula1>"Y,N"</formula1>
      <formula2>0</formula2>
    </dataValidation>
    <dataValidation allowBlank="true" errorStyle="stop" operator="between" showDropDown="false" showErrorMessage="true" showInputMessage="false" sqref="CU9" type="list">
      <formula1>"Y,N"</formula1>
      <formula2>0</formula2>
    </dataValidation>
    <dataValidation allowBlank="true" errorStyle="stop" operator="between" showDropDown="false" showErrorMessage="true" showInputMessage="false" sqref="CV9" type="list">
      <formula1>"Y,N"</formula1>
      <formula2>0</formula2>
    </dataValidation>
    <dataValidation allowBlank="true" errorStyle="stop" operator="between" showDropDown="false" showErrorMessage="true" showInputMessage="false" sqref="CW9" type="list">
      <formula1>"Y,N"</formula1>
      <formula2>0</formula2>
    </dataValidation>
    <dataValidation allowBlank="true" errorStyle="stop" operator="between" showDropDown="false" showErrorMessage="true" showInputMessage="false" sqref="CX9" type="list">
      <formula1>"Y,N"</formula1>
      <formula2>0</formula2>
    </dataValidation>
    <dataValidation allowBlank="true" errorStyle="stop" operator="between" showDropDown="false" showErrorMessage="true" showInputMessage="false" sqref="CY9" type="list">
      <formula1>"Y,N"</formula1>
      <formula2>0</formula2>
    </dataValidation>
    <dataValidation allowBlank="true" errorStyle="stop" operator="between" showDropDown="false" showErrorMessage="true" showInputMessage="false" sqref="CZ9" type="list">
      <formula1>"Y,N"</formula1>
      <formula2>0</formula2>
    </dataValidation>
    <dataValidation allowBlank="true" errorStyle="stop" operator="between" showDropDown="false" showErrorMessage="true" showInputMessage="false" sqref="DA9" type="list">
      <formula1>"Y,N"</formula1>
      <formula2>0</formula2>
    </dataValidation>
    <dataValidation allowBlank="true" errorStyle="stop" operator="between" showDropDown="false" showErrorMessage="true" showInputMessage="false" sqref="DB9" type="list">
      <formula1>"Y,N"</formula1>
      <formula2>0</formula2>
    </dataValidation>
    <dataValidation allowBlank="true" errorStyle="stop" operator="between" showDropDown="false" showErrorMessage="true" showInputMessage="false" sqref="DC9" type="list">
      <formula1>"Y,N"</formula1>
      <formula2>0</formula2>
    </dataValidation>
    <dataValidation allowBlank="true" errorStyle="stop" operator="between" showDropDown="false" showErrorMessage="true" showInputMessage="false" sqref="DD9" type="list">
      <formula1>"Y,N"</formula1>
      <formula2>0</formula2>
    </dataValidation>
    <dataValidation allowBlank="true" errorStyle="stop" operator="between" showDropDown="false" showErrorMessage="true" showInputMessage="false" sqref="DE9" type="list">
      <formula1>"Y,N"</formula1>
      <formula2>0</formula2>
    </dataValidation>
    <dataValidation allowBlank="true" errorStyle="stop" operator="between" showDropDown="false" showErrorMessage="true" showInputMessage="false" sqref="DF9" type="list">
      <formula1>"Y,N"</formula1>
      <formula2>0</formula2>
    </dataValidation>
    <dataValidation allowBlank="true" errorStyle="stop" operator="between" showDropDown="false" showErrorMessage="true" showInputMessage="false" sqref="DG9" type="list">
      <formula1>"Y,N"</formula1>
      <formula2>0</formula2>
    </dataValidation>
    <dataValidation allowBlank="true" errorStyle="stop" operator="between" showDropDown="false" showErrorMessage="true" showInputMessage="false" sqref="DH9" type="list">
      <formula1>"Y,N"</formula1>
      <formula2>0</formula2>
    </dataValidation>
    <dataValidation allowBlank="true" errorStyle="stop" operator="between" showDropDown="false" showErrorMessage="true" showInputMessage="false" sqref="DI9" type="list">
      <formula1>"Y,N"</formula1>
      <formula2>0</formula2>
    </dataValidation>
    <dataValidation allowBlank="true" errorStyle="stop" operator="between" showDropDown="false" showErrorMessage="true" showInputMessage="false" sqref="DJ9" type="list">
      <formula1>"Y,N"</formula1>
      <formula2>0</formula2>
    </dataValidation>
    <dataValidation allowBlank="true" errorStyle="stop" operator="between" showDropDown="false" showErrorMessage="true" showInputMessage="false" sqref="DK9" type="list">
      <formula1>"Y,N"</formula1>
      <formula2>0</formula2>
    </dataValidation>
    <dataValidation allowBlank="true" errorStyle="stop" operator="between" showDropDown="false" showErrorMessage="true" showInputMessage="false" sqref="DL9" type="list">
      <formula1>"Y,N"</formula1>
      <formula2>0</formula2>
    </dataValidation>
    <dataValidation allowBlank="true" errorStyle="stop" operator="between" showDropDown="false" showErrorMessage="true" showInputMessage="false" sqref="DM9" type="list">
      <formula1>"Y,N"</formula1>
      <formula2>0</formula2>
    </dataValidation>
    <dataValidation allowBlank="true" errorStyle="stop" operator="between" showDropDown="false" showErrorMessage="true" showInputMessage="false" sqref="DN9" type="list">
      <formula1>"Y,N"</formula1>
      <formula2>0</formula2>
    </dataValidation>
    <dataValidation allowBlank="true" errorStyle="stop" operator="between" showDropDown="false" showErrorMessage="true" showInputMessage="false" sqref="DO9" type="list">
      <formula1>"Y,N"</formula1>
      <formula2>0</formula2>
    </dataValidation>
    <dataValidation allowBlank="true" errorStyle="stop" operator="between" showDropDown="false" showErrorMessage="true" showInputMessage="false" sqref="DP9" type="list">
      <formula1>"Y,N"</formula1>
      <formula2>0</formula2>
    </dataValidation>
    <dataValidation allowBlank="true" errorStyle="stop" operator="between" showDropDown="false" showErrorMessage="true" showInputMessage="false" sqref="DQ9" type="list">
      <formula1>"Y,N"</formula1>
      <formula2>0</formula2>
    </dataValidation>
    <dataValidation allowBlank="true" errorStyle="stop" operator="between" showDropDown="false" showErrorMessage="true" showInputMessage="false" sqref="DR9" type="list">
      <formula1>"Y,N"</formula1>
      <formula2>0</formula2>
    </dataValidation>
    <dataValidation allowBlank="true" errorStyle="stop" operator="between" showDropDown="false" showErrorMessage="true" showInputMessage="false" sqref="DS9" type="list">
      <formula1>"Y,N"</formula1>
      <formula2>0</formula2>
    </dataValidation>
    <dataValidation allowBlank="true" errorStyle="stop" operator="between" showDropDown="false" showErrorMessage="true" showInputMessage="false" sqref="DT9" type="list">
      <formula1>"Y,N"</formula1>
      <formula2>0</formula2>
    </dataValidation>
    <dataValidation allowBlank="true" errorStyle="stop" operator="between" showDropDown="false" showErrorMessage="true" showInputMessage="false" sqref="DU9" type="list">
      <formula1>"Y,N"</formula1>
      <formula2>0</formula2>
    </dataValidation>
    <dataValidation allowBlank="true" errorStyle="stop" operator="between" showDropDown="false" showErrorMessage="true" showInputMessage="false" sqref="DV9" type="list">
      <formula1>"Y,N"</formula1>
      <formula2>0</formula2>
    </dataValidation>
    <dataValidation allowBlank="true" errorStyle="stop" operator="between" showDropDown="false" showErrorMessage="true" showInputMessage="false" sqref="DW9" type="list">
      <formula1>"Y,N"</formula1>
      <formula2>0</formula2>
    </dataValidation>
    <dataValidation allowBlank="true" errorStyle="stop" operator="between" showDropDown="false" showErrorMessage="true" showInputMessage="false" sqref="DX9" type="list">
      <formula1>"Y,N"</formula1>
      <formula2>0</formula2>
    </dataValidation>
    <dataValidation allowBlank="true" errorStyle="stop" operator="between" showDropDown="false" showErrorMessage="true" showInputMessage="false" sqref="DY9" type="list">
      <formula1>"Y,N"</formula1>
      <formula2>0</formula2>
    </dataValidation>
    <dataValidation allowBlank="true" errorStyle="stop" operator="between" showDropDown="false" showErrorMessage="true" showInputMessage="false" sqref="DZ9" type="list">
      <formula1>"Y,N"</formula1>
      <formula2>0</formula2>
    </dataValidation>
    <dataValidation allowBlank="true" errorStyle="stop" operator="between" showDropDown="false" showErrorMessage="true" showInputMessage="false" sqref="EA9" type="list">
      <formula1>"Y,N"</formula1>
      <formula2>0</formula2>
    </dataValidation>
    <dataValidation allowBlank="true" errorStyle="stop" operator="between" showDropDown="false" showErrorMessage="true" showInputMessage="false" sqref="EB9" type="list">
      <formula1>"Y,N"</formula1>
      <formula2>0</formula2>
    </dataValidation>
    <dataValidation allowBlank="true" errorStyle="stop" operator="between" showDropDown="false" showErrorMessage="true" showInputMessage="false" sqref="EC9" type="list">
      <formula1>"Y,N"</formula1>
      <formula2>0</formula2>
    </dataValidation>
    <dataValidation allowBlank="true" errorStyle="stop" operator="between" showDropDown="false" showErrorMessage="true" showInputMessage="false" sqref="ED9" type="list">
      <formula1>"Y,N"</formula1>
      <formula2>0</formula2>
    </dataValidation>
    <dataValidation allowBlank="true" errorStyle="stop" operator="between" showDropDown="false" showErrorMessage="true" showInputMessage="false" sqref="EE9" type="list">
      <formula1>"Y,N"</formula1>
      <formula2>0</formula2>
    </dataValidation>
    <dataValidation allowBlank="true" errorStyle="stop" operator="between" showDropDown="false" showErrorMessage="true" showInputMessage="false" sqref="EF9" type="list">
      <formula1>"Y,N"</formula1>
      <formula2>0</formula2>
    </dataValidation>
    <dataValidation allowBlank="true" errorStyle="stop" operator="between" showDropDown="false" showErrorMessage="true" showInputMessage="false" sqref="EG9" type="list">
      <formula1>"Y,N"</formula1>
      <formula2>0</formula2>
    </dataValidation>
    <dataValidation allowBlank="true" errorStyle="stop" operator="between" showDropDown="false" showErrorMessage="true" showInputMessage="false" sqref="EH9" type="list">
      <formula1>"Y,N"</formula1>
      <formula2>0</formula2>
    </dataValidation>
    <dataValidation allowBlank="true" errorStyle="stop" operator="between" showDropDown="false" showErrorMessage="true" showInputMessage="false" sqref="EI9" type="list">
      <formula1>"Y,N"</formula1>
      <formula2>0</formula2>
    </dataValidation>
    <dataValidation allowBlank="true" errorStyle="stop" operator="between" showDropDown="false" showErrorMessage="true" showInputMessage="false" sqref="EJ9" type="list">
      <formula1>"Y,N"</formula1>
      <formula2>0</formula2>
    </dataValidation>
    <dataValidation allowBlank="true" errorStyle="stop" operator="between" showDropDown="false" showErrorMessage="true" showInputMessage="false" sqref="EK9" type="list">
      <formula1>"Y,N"</formula1>
      <formula2>0</formula2>
    </dataValidation>
    <dataValidation allowBlank="true" errorStyle="stop" operator="between" showDropDown="false" showErrorMessage="true" showInputMessage="false" sqref="EL9" type="list">
      <formula1>"Y,N"</formula1>
      <formula2>0</formula2>
    </dataValidation>
    <dataValidation allowBlank="true" errorStyle="stop" operator="between" showDropDown="false" showErrorMessage="true" showInputMessage="false" sqref="EM9" type="list">
      <formula1>"Y,N"</formula1>
      <formula2>0</formula2>
    </dataValidation>
    <dataValidation allowBlank="true" errorStyle="stop" operator="between" showDropDown="false" showErrorMessage="true" showInputMessage="false" sqref="EN9" type="list">
      <formula1>"Y,N"</formula1>
      <formula2>0</formula2>
    </dataValidation>
    <dataValidation allowBlank="true" errorStyle="stop" operator="between" showDropDown="false" showErrorMessage="true" showInputMessage="false" sqref="EO9" type="list">
      <formula1>"Y,N"</formula1>
      <formula2>0</formula2>
    </dataValidation>
    <dataValidation allowBlank="true" errorStyle="stop" operator="between" showDropDown="false" showErrorMessage="true" showInputMessage="false" sqref="EP9" type="list">
      <formula1>"Y,N"</formula1>
      <formula2>0</formula2>
    </dataValidation>
    <dataValidation allowBlank="true" errorStyle="stop" operator="between" showDropDown="false" showErrorMessage="true" showInputMessage="false" sqref="EQ9" type="list">
      <formula1>"Y,N"</formula1>
      <formula2>0</formula2>
    </dataValidation>
    <dataValidation allowBlank="true" errorStyle="stop" operator="between" showDropDown="false" showErrorMessage="true" showInputMessage="false" sqref="ER9" type="list">
      <formula1>"Y,N"</formula1>
      <formula2>0</formula2>
    </dataValidation>
    <dataValidation allowBlank="true" errorStyle="stop" operator="between" showDropDown="false" showErrorMessage="true" showInputMessage="false" sqref="ES9" type="list">
      <formula1>"Y,N"</formula1>
      <formula2>0</formula2>
    </dataValidation>
    <dataValidation allowBlank="true" errorStyle="stop" operator="between" showDropDown="false" showErrorMessage="true" showInputMessage="false" sqref="ET9" type="list">
      <formula1>"Y,N"</formula1>
      <formula2>0</formula2>
    </dataValidation>
    <dataValidation allowBlank="true" errorStyle="stop" operator="between" showDropDown="false" showErrorMessage="true" showInputMessage="false" sqref="EU9" type="list">
      <formula1>"Y,N"</formula1>
      <formula2>0</formula2>
    </dataValidation>
    <dataValidation allowBlank="true" errorStyle="stop" operator="between" showDropDown="false" showErrorMessage="true" showInputMessage="false" sqref="EV9" type="list">
      <formula1>"Y,N"</formula1>
      <formula2>0</formula2>
    </dataValidation>
    <dataValidation allowBlank="true" errorStyle="stop" operator="between" showDropDown="false" showErrorMessage="true" showInputMessage="false" sqref="EW9" type="list">
      <formula1>"Y,N"</formula1>
      <formula2>0</formula2>
    </dataValidation>
    <dataValidation allowBlank="true" errorStyle="stop" operator="between" showDropDown="false" showErrorMessage="true" showInputMessage="false" sqref="EX9" type="list">
      <formula1>"Y,N"</formula1>
      <formula2>0</formula2>
    </dataValidation>
    <dataValidation allowBlank="true" errorStyle="stop" operator="between" showDropDown="false" showErrorMessage="true" showInputMessage="false" sqref="EY9" type="list">
      <formula1>"Y,N"</formula1>
      <formula2>0</formula2>
    </dataValidation>
    <dataValidation allowBlank="true" errorStyle="stop" operator="between" showDropDown="false" showErrorMessage="true" showInputMessage="false" sqref="EZ9" type="list">
      <formula1>"Y,N"</formula1>
      <formula2>0</formula2>
    </dataValidation>
    <dataValidation allowBlank="true" errorStyle="stop" operator="between" showDropDown="false" showErrorMessage="true" showInputMessage="false" sqref="FA9" type="list">
      <formula1>"Y,N"</formula1>
      <formula2>0</formula2>
    </dataValidation>
    <dataValidation allowBlank="true" errorStyle="stop" operator="between" showDropDown="false" showErrorMessage="true" showInputMessage="false" sqref="FB9" type="list">
      <formula1>"Y,N"</formula1>
      <formula2>0</formula2>
    </dataValidation>
    <dataValidation allowBlank="true" errorStyle="stop" operator="between" showDropDown="false" showErrorMessage="true" showInputMessage="false" sqref="FC9" type="list">
      <formula1>"Y,N"</formula1>
      <formula2>0</formula2>
    </dataValidation>
    <dataValidation allowBlank="true" errorStyle="stop" operator="between" showDropDown="false" showErrorMessage="true" showInputMessage="false" sqref="FD9" type="list">
      <formula1>"Y,N"</formula1>
      <formula2>0</formula2>
    </dataValidation>
    <dataValidation allowBlank="true" errorStyle="stop" operator="between" showDropDown="false" showErrorMessage="true" showInputMessage="false" sqref="FE9" type="list">
      <formula1>"Y,N"</formula1>
      <formula2>0</formula2>
    </dataValidation>
    <dataValidation allowBlank="true" errorStyle="stop" operator="between" showDropDown="false" showErrorMessage="true" showInputMessage="false" sqref="FF9" type="list">
      <formula1>"Y,N"</formula1>
      <formula2>0</formula2>
    </dataValidation>
    <dataValidation allowBlank="true" errorStyle="stop" operator="between" showDropDown="false" showErrorMessage="true" showInputMessage="false" sqref="FG9" type="list">
      <formula1>"Y,N"</formula1>
      <formula2>0</formula2>
    </dataValidation>
    <dataValidation allowBlank="true" errorStyle="stop" operator="between" showDropDown="false" showErrorMessage="true" showInputMessage="false" sqref="FH9" type="list">
      <formula1>"Y,N"</formula1>
      <formula2>0</formula2>
    </dataValidation>
    <dataValidation allowBlank="true" errorStyle="stop" operator="between" showDropDown="false" showErrorMessage="true" showInputMessage="false" sqref="FI9" type="list">
      <formula1>"Y,N"</formula1>
      <formula2>0</formula2>
    </dataValidation>
    <dataValidation allowBlank="true" errorStyle="stop" operator="between" showDropDown="false" showErrorMessage="true" showInputMessage="false" sqref="FJ9" type="list">
      <formula1>"Y,N"</formula1>
      <formula2>0</formula2>
    </dataValidation>
    <dataValidation allowBlank="true" errorStyle="stop" operator="between" showDropDown="false" showErrorMessage="true" showInputMessage="false" sqref="FK9" type="list">
      <formula1>"Y,N"</formula1>
      <formula2>0</formula2>
    </dataValidation>
    <dataValidation allowBlank="true" errorStyle="stop" operator="between" showDropDown="false" showErrorMessage="true" showInputMessage="false" sqref="FL9" type="list">
      <formula1>"Y,N"</formula1>
      <formula2>0</formula2>
    </dataValidation>
    <dataValidation allowBlank="true" errorStyle="stop" operator="between" showDropDown="false" showErrorMessage="true" showInputMessage="false" sqref="M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10" type="list">
      <formula1>"current,obsolete,deprecated"</formula1>
      <formula2>0</formula2>
    </dataValidation>
    <dataValidation allowBlank="true" errorStyle="stop" operator="between" showDropDown="false" showErrorMessage="true" showInputMessage="false" sqref="O10" type="list">
      <formula1>"SCALAR,COLUMNAR,TRAP"</formula1>
      <formula2>0</formula2>
    </dataValidation>
    <dataValidation allowBlank="true" errorStyle="stop" operator="between" showDropDown="false" showErrorMessage="true" showInputMessage="false" sqref="P10" type="list">
      <formula1>"Y,N"</formula1>
      <formula2>0</formula2>
    </dataValidation>
    <dataValidation allowBlank="true" errorStyle="stop" operator="between" showDropDown="false" showErrorMessage="true" showInputMessage="false" sqref="R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10" type="list">
      <formula1>"Y,N"</formula1>
      <formula2>0</formula2>
    </dataValidation>
    <dataValidation allowBlank="true" errorStyle="stop" operator="between" showDropDown="false" showErrorMessage="true" showInputMessage="false" sqref="Y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Y,N"</formula1>
      <formula2>0</formula2>
    </dataValidation>
    <dataValidation allowBlank="true" errorStyle="stop" operator="between" showDropDown="false" showErrorMessage="true" showInputMessage="false" sqref="AC10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  <dataValidation allowBlank="true" errorStyle="stop" operator="between" showDropDown="false" showErrorMessage="true" showInputMessage="false" sqref="BR10" type="list">
      <formula1>"Y,N"</formula1>
      <formula2>0</formula2>
    </dataValidation>
    <dataValidation allowBlank="true" errorStyle="stop" operator="between" showDropDown="false" showErrorMessage="true" showInputMessage="false" sqref="BS10" type="list">
      <formula1>"Y,N"</formula1>
      <formula2>0</formula2>
    </dataValidation>
    <dataValidation allowBlank="true" errorStyle="stop" operator="between" showDropDown="false" showErrorMessage="true" showInputMessage="false" sqref="BT10" type="list">
      <formula1>"Y,N"</formula1>
      <formula2>0</formula2>
    </dataValidation>
    <dataValidation allowBlank="true" errorStyle="stop" operator="between" showDropDown="false" showErrorMessage="true" showInputMessage="false" sqref="BU10" type="list">
      <formula1>"Y,N"</formula1>
      <formula2>0</formula2>
    </dataValidation>
    <dataValidation allowBlank="true" errorStyle="stop" operator="between" showDropDown="false" showErrorMessage="true" showInputMessage="false" sqref="BV10" type="list">
      <formula1>"Y,N"</formula1>
      <formula2>0</formula2>
    </dataValidation>
    <dataValidation allowBlank="true" errorStyle="stop" operator="between" showDropDown="false" showErrorMessage="true" showInputMessage="false" sqref="BW10" type="list">
      <formula1>"Y,N"</formula1>
      <formula2>0</formula2>
    </dataValidation>
    <dataValidation allowBlank="true" errorStyle="stop" operator="between" showDropDown="false" showErrorMessage="true" showInputMessage="false" sqref="BX10" type="list">
      <formula1>"Y,N"</formula1>
      <formula2>0</formula2>
    </dataValidation>
    <dataValidation allowBlank="true" errorStyle="stop" operator="between" showDropDown="false" showErrorMessage="true" showInputMessage="false" sqref="BY10" type="list">
      <formula1>"Y,N"</formula1>
      <formula2>0</formula2>
    </dataValidation>
    <dataValidation allowBlank="true" errorStyle="stop" operator="between" showDropDown="false" showErrorMessage="true" showInputMessage="false" sqref="BZ10" type="list">
      <formula1>"Y,N"</formula1>
      <formula2>0</formula2>
    </dataValidation>
    <dataValidation allowBlank="true" errorStyle="stop" operator="between" showDropDown="false" showErrorMessage="true" showInputMessage="false" sqref="CA10" type="list">
      <formula1>"Y,N"</formula1>
      <formula2>0</formula2>
    </dataValidation>
    <dataValidation allowBlank="true" errorStyle="stop" operator="between" showDropDown="false" showErrorMessage="true" showInputMessage="false" sqref="CB10" type="list">
      <formula1>"Y,N"</formula1>
      <formula2>0</formula2>
    </dataValidation>
    <dataValidation allowBlank="true" errorStyle="stop" operator="between" showDropDown="false" showErrorMessage="true" showInputMessage="false" sqref="CC10" type="list">
      <formula1>"Y,N"</formula1>
      <formula2>0</formula2>
    </dataValidation>
    <dataValidation allowBlank="true" errorStyle="stop" operator="between" showDropDown="false" showErrorMessage="true" showInputMessage="false" sqref="CD10" type="list">
      <formula1>"Y,N"</formula1>
      <formula2>0</formula2>
    </dataValidation>
    <dataValidation allowBlank="true" errorStyle="stop" operator="between" showDropDown="false" showErrorMessage="true" showInputMessage="false" sqref="CE10" type="list">
      <formula1>"Y,N"</formula1>
      <formula2>0</formula2>
    </dataValidation>
    <dataValidation allowBlank="true" errorStyle="stop" operator="between" showDropDown="false" showErrorMessage="true" showInputMessage="false" sqref="CF10" type="list">
      <formula1>"Y,N"</formula1>
      <formula2>0</formula2>
    </dataValidation>
    <dataValidation allowBlank="true" errorStyle="stop" operator="between" showDropDown="false" showErrorMessage="true" showInputMessage="false" sqref="CG10" type="list">
      <formula1>"Y,N"</formula1>
      <formula2>0</formula2>
    </dataValidation>
    <dataValidation allowBlank="true" errorStyle="stop" operator="between" showDropDown="false" showErrorMessage="true" showInputMessage="false" sqref="CH10" type="list">
      <formula1>"Y,N"</formula1>
      <formula2>0</formula2>
    </dataValidation>
    <dataValidation allowBlank="true" errorStyle="stop" operator="between" showDropDown="false" showErrorMessage="true" showInputMessage="false" sqref="CI10" type="list">
      <formula1>"Y,N"</formula1>
      <formula2>0</formula2>
    </dataValidation>
    <dataValidation allowBlank="true" errorStyle="stop" operator="between" showDropDown="false" showErrorMessage="true" showInputMessage="false" sqref="CJ10" type="list">
      <formula1>"Y,N"</formula1>
      <formula2>0</formula2>
    </dataValidation>
    <dataValidation allowBlank="true" errorStyle="stop" operator="between" showDropDown="false" showErrorMessage="true" showInputMessage="false" sqref="CK10" type="list">
      <formula1>"Y,N"</formula1>
      <formula2>0</formula2>
    </dataValidation>
    <dataValidation allowBlank="true" errorStyle="stop" operator="between" showDropDown="false" showErrorMessage="true" showInputMessage="false" sqref="CL10" type="list">
      <formula1>"Y,N"</formula1>
      <formula2>0</formula2>
    </dataValidation>
    <dataValidation allowBlank="true" errorStyle="stop" operator="between" showDropDown="false" showErrorMessage="true" showInputMessage="false" sqref="CM10" type="list">
      <formula1>"Y,N"</formula1>
      <formula2>0</formula2>
    </dataValidation>
    <dataValidation allowBlank="true" errorStyle="stop" operator="between" showDropDown="false" showErrorMessage="true" showInputMessage="false" sqref="CN10" type="list">
      <formula1>"Y,N"</formula1>
      <formula2>0</formula2>
    </dataValidation>
    <dataValidation allowBlank="true" errorStyle="stop" operator="between" showDropDown="false" showErrorMessage="true" showInputMessage="false" sqref="CO10" type="list">
      <formula1>"Y,N"</formula1>
      <formula2>0</formula2>
    </dataValidation>
    <dataValidation allowBlank="true" errorStyle="stop" operator="between" showDropDown="false" showErrorMessage="true" showInputMessage="false" sqref="CP10" type="list">
      <formula1>"Y,N"</formula1>
      <formula2>0</formula2>
    </dataValidation>
    <dataValidation allowBlank="true" errorStyle="stop" operator="between" showDropDown="false" showErrorMessage="true" showInputMessage="false" sqref="CQ10" type="list">
      <formula1>"Y,N"</formula1>
      <formula2>0</formula2>
    </dataValidation>
    <dataValidation allowBlank="true" errorStyle="stop" operator="between" showDropDown="false" showErrorMessage="true" showInputMessage="false" sqref="CR10" type="list">
      <formula1>"Y,N"</formula1>
      <formula2>0</formula2>
    </dataValidation>
    <dataValidation allowBlank="true" errorStyle="stop" operator="between" showDropDown="false" showErrorMessage="true" showInputMessage="false" sqref="CS10" type="list">
      <formula1>"Y,N"</formula1>
      <formula2>0</formula2>
    </dataValidation>
    <dataValidation allowBlank="true" errorStyle="stop" operator="between" showDropDown="false" showErrorMessage="true" showInputMessage="false" sqref="CT10" type="list">
      <formula1>"Y,N"</formula1>
      <formula2>0</formula2>
    </dataValidation>
    <dataValidation allowBlank="true" errorStyle="stop" operator="between" showDropDown="false" showErrorMessage="true" showInputMessage="false" sqref="CU10" type="list">
      <formula1>"Y,N"</formula1>
      <formula2>0</formula2>
    </dataValidation>
    <dataValidation allowBlank="true" errorStyle="stop" operator="between" showDropDown="false" showErrorMessage="true" showInputMessage="false" sqref="CV10" type="list">
      <formula1>"Y,N"</formula1>
      <formula2>0</formula2>
    </dataValidation>
    <dataValidation allowBlank="true" errorStyle="stop" operator="between" showDropDown="false" showErrorMessage="true" showInputMessage="false" sqref="CW10" type="list">
      <formula1>"Y,N"</formula1>
      <formula2>0</formula2>
    </dataValidation>
    <dataValidation allowBlank="true" errorStyle="stop" operator="between" showDropDown="false" showErrorMessage="true" showInputMessage="false" sqref="CX10" type="list">
      <formula1>"Y,N"</formula1>
      <formula2>0</formula2>
    </dataValidation>
    <dataValidation allowBlank="true" errorStyle="stop" operator="between" showDropDown="false" showErrorMessage="true" showInputMessage="false" sqref="CY10" type="list">
      <formula1>"Y,N"</formula1>
      <formula2>0</formula2>
    </dataValidation>
    <dataValidation allowBlank="true" errorStyle="stop" operator="between" showDropDown="false" showErrorMessage="true" showInputMessage="false" sqref="CZ10" type="list">
      <formula1>"Y,N"</formula1>
      <formula2>0</formula2>
    </dataValidation>
    <dataValidation allowBlank="true" errorStyle="stop" operator="between" showDropDown="false" showErrorMessage="true" showInputMessage="false" sqref="DA10" type="list">
      <formula1>"Y,N"</formula1>
      <formula2>0</formula2>
    </dataValidation>
    <dataValidation allowBlank="true" errorStyle="stop" operator="between" showDropDown="false" showErrorMessage="true" showInputMessage="false" sqref="DB10" type="list">
      <formula1>"Y,N"</formula1>
      <formula2>0</formula2>
    </dataValidation>
    <dataValidation allowBlank="true" errorStyle="stop" operator="between" showDropDown="false" showErrorMessage="true" showInputMessage="false" sqref="DC10" type="list">
      <formula1>"Y,N"</formula1>
      <formula2>0</formula2>
    </dataValidation>
    <dataValidation allowBlank="true" errorStyle="stop" operator="between" showDropDown="false" showErrorMessage="true" showInputMessage="false" sqref="DD10" type="list">
      <formula1>"Y,N"</formula1>
      <formula2>0</formula2>
    </dataValidation>
    <dataValidation allowBlank="true" errorStyle="stop" operator="between" showDropDown="false" showErrorMessage="true" showInputMessage="false" sqref="DE10" type="list">
      <formula1>"Y,N"</formula1>
      <formula2>0</formula2>
    </dataValidation>
    <dataValidation allowBlank="true" errorStyle="stop" operator="between" showDropDown="false" showErrorMessage="true" showInputMessage="false" sqref="DF10" type="list">
      <formula1>"Y,N"</formula1>
      <formula2>0</formula2>
    </dataValidation>
    <dataValidation allowBlank="true" errorStyle="stop" operator="between" showDropDown="false" showErrorMessage="true" showInputMessage="false" sqref="DG10" type="list">
      <formula1>"Y,N"</formula1>
      <formula2>0</formula2>
    </dataValidation>
    <dataValidation allowBlank="true" errorStyle="stop" operator="between" showDropDown="false" showErrorMessage="true" showInputMessage="false" sqref="DH10" type="list">
      <formula1>"Y,N"</formula1>
      <formula2>0</formula2>
    </dataValidation>
    <dataValidation allowBlank="true" errorStyle="stop" operator="between" showDropDown="false" showErrorMessage="true" showInputMessage="false" sqref="DI10" type="list">
      <formula1>"Y,N"</formula1>
      <formula2>0</formula2>
    </dataValidation>
    <dataValidation allowBlank="true" errorStyle="stop" operator="between" showDropDown="false" showErrorMessage="true" showInputMessage="false" sqref="DJ10" type="list">
      <formula1>"Y,N"</formula1>
      <formula2>0</formula2>
    </dataValidation>
    <dataValidation allowBlank="true" errorStyle="stop" operator="between" showDropDown="false" showErrorMessage="true" showInputMessage="false" sqref="DK10" type="list">
      <formula1>"Y,N"</formula1>
      <formula2>0</formula2>
    </dataValidation>
    <dataValidation allowBlank="true" errorStyle="stop" operator="between" showDropDown="false" showErrorMessage="true" showInputMessage="false" sqref="DL10" type="list">
      <formula1>"Y,N"</formula1>
      <formula2>0</formula2>
    </dataValidation>
    <dataValidation allowBlank="true" errorStyle="stop" operator="between" showDropDown="false" showErrorMessage="true" showInputMessage="false" sqref="DM10" type="list">
      <formula1>"Y,N"</formula1>
      <formula2>0</formula2>
    </dataValidation>
    <dataValidation allowBlank="true" errorStyle="stop" operator="between" showDropDown="false" showErrorMessage="true" showInputMessage="false" sqref="DN10" type="list">
      <formula1>"Y,N"</formula1>
      <formula2>0</formula2>
    </dataValidation>
    <dataValidation allowBlank="true" errorStyle="stop" operator="between" showDropDown="false" showErrorMessage="true" showInputMessage="false" sqref="DO10" type="list">
      <formula1>"Y,N"</formula1>
      <formula2>0</formula2>
    </dataValidation>
    <dataValidation allowBlank="true" errorStyle="stop" operator="between" showDropDown="false" showErrorMessage="true" showInputMessage="false" sqref="DP10" type="list">
      <formula1>"Y,N"</formula1>
      <formula2>0</formula2>
    </dataValidation>
    <dataValidation allowBlank="true" errorStyle="stop" operator="between" showDropDown="false" showErrorMessage="true" showInputMessage="false" sqref="DQ10" type="list">
      <formula1>"Y,N"</formula1>
      <formula2>0</formula2>
    </dataValidation>
    <dataValidation allowBlank="true" errorStyle="stop" operator="between" showDropDown="false" showErrorMessage="true" showInputMessage="false" sqref="DR10" type="list">
      <formula1>"Y,N"</formula1>
      <formula2>0</formula2>
    </dataValidation>
    <dataValidation allowBlank="true" errorStyle="stop" operator="between" showDropDown="false" showErrorMessage="true" showInputMessage="false" sqref="DS10" type="list">
      <formula1>"Y,N"</formula1>
      <formula2>0</formula2>
    </dataValidation>
    <dataValidation allowBlank="true" errorStyle="stop" operator="between" showDropDown="false" showErrorMessage="true" showInputMessage="false" sqref="DT10" type="list">
      <formula1>"Y,N"</formula1>
      <formula2>0</formula2>
    </dataValidation>
    <dataValidation allowBlank="true" errorStyle="stop" operator="between" showDropDown="false" showErrorMessage="true" showInputMessage="false" sqref="DU10" type="list">
      <formula1>"Y,N"</formula1>
      <formula2>0</formula2>
    </dataValidation>
    <dataValidation allowBlank="true" errorStyle="stop" operator="between" showDropDown="false" showErrorMessage="true" showInputMessage="false" sqref="DV10" type="list">
      <formula1>"Y,N"</formula1>
      <formula2>0</formula2>
    </dataValidation>
    <dataValidation allowBlank="true" errorStyle="stop" operator="between" showDropDown="false" showErrorMessage="true" showInputMessage="false" sqref="DW10" type="list">
      <formula1>"Y,N"</formula1>
      <formula2>0</formula2>
    </dataValidation>
    <dataValidation allowBlank="true" errorStyle="stop" operator="between" showDropDown="false" showErrorMessage="true" showInputMessage="false" sqref="DX10" type="list">
      <formula1>"Y,N"</formula1>
      <formula2>0</formula2>
    </dataValidation>
    <dataValidation allowBlank="true" errorStyle="stop" operator="between" showDropDown="false" showErrorMessage="true" showInputMessage="false" sqref="DY10" type="list">
      <formula1>"Y,N"</formula1>
      <formula2>0</formula2>
    </dataValidation>
    <dataValidation allowBlank="true" errorStyle="stop" operator="between" showDropDown="false" showErrorMessage="true" showInputMessage="false" sqref="DZ10" type="list">
      <formula1>"Y,N"</formula1>
      <formula2>0</formula2>
    </dataValidation>
    <dataValidation allowBlank="true" errorStyle="stop" operator="between" showDropDown="false" showErrorMessage="true" showInputMessage="false" sqref="EA10" type="list">
      <formula1>"Y,N"</formula1>
      <formula2>0</formula2>
    </dataValidation>
    <dataValidation allowBlank="true" errorStyle="stop" operator="between" showDropDown="false" showErrorMessage="true" showInputMessage="false" sqref="EB10" type="list">
      <formula1>"Y,N"</formula1>
      <formula2>0</formula2>
    </dataValidation>
    <dataValidation allowBlank="true" errorStyle="stop" operator="between" showDropDown="false" showErrorMessage="true" showInputMessage="false" sqref="EC10" type="list">
      <formula1>"Y,N"</formula1>
      <formula2>0</formula2>
    </dataValidation>
    <dataValidation allowBlank="true" errorStyle="stop" operator="between" showDropDown="false" showErrorMessage="true" showInputMessage="false" sqref="ED10" type="list">
      <formula1>"Y,N"</formula1>
      <formula2>0</formula2>
    </dataValidation>
    <dataValidation allowBlank="true" errorStyle="stop" operator="between" showDropDown="false" showErrorMessage="true" showInputMessage="false" sqref="EE10" type="list">
      <formula1>"Y,N"</formula1>
      <formula2>0</formula2>
    </dataValidation>
    <dataValidation allowBlank="true" errorStyle="stop" operator="between" showDropDown="false" showErrorMessage="true" showInputMessage="false" sqref="EF10" type="list">
      <formula1>"Y,N"</formula1>
      <formula2>0</formula2>
    </dataValidation>
    <dataValidation allowBlank="true" errorStyle="stop" operator="between" showDropDown="false" showErrorMessage="true" showInputMessage="false" sqref="EG10" type="list">
      <formula1>"Y,N"</formula1>
      <formula2>0</formula2>
    </dataValidation>
    <dataValidation allowBlank="true" errorStyle="stop" operator="between" showDropDown="false" showErrorMessage="true" showInputMessage="false" sqref="EH10" type="list">
      <formula1>"Y,N"</formula1>
      <formula2>0</formula2>
    </dataValidation>
    <dataValidation allowBlank="true" errorStyle="stop" operator="between" showDropDown="false" showErrorMessage="true" showInputMessage="false" sqref="EI10" type="list">
      <formula1>"Y,N"</formula1>
      <formula2>0</formula2>
    </dataValidation>
    <dataValidation allowBlank="true" errorStyle="stop" operator="between" showDropDown="false" showErrorMessage="true" showInputMessage="false" sqref="EJ10" type="list">
      <formula1>"Y,N"</formula1>
      <formula2>0</formula2>
    </dataValidation>
    <dataValidation allowBlank="true" errorStyle="stop" operator="between" showDropDown="false" showErrorMessage="true" showInputMessage="false" sqref="EK10" type="list">
      <formula1>"Y,N"</formula1>
      <formula2>0</formula2>
    </dataValidation>
    <dataValidation allowBlank="true" errorStyle="stop" operator="between" showDropDown="false" showErrorMessage="true" showInputMessage="false" sqref="EL10" type="list">
      <formula1>"Y,N"</formula1>
      <formula2>0</formula2>
    </dataValidation>
    <dataValidation allowBlank="true" errorStyle="stop" operator="between" showDropDown="false" showErrorMessage="true" showInputMessage="false" sqref="EM10" type="list">
      <formula1>"Y,N"</formula1>
      <formula2>0</formula2>
    </dataValidation>
    <dataValidation allowBlank="true" errorStyle="stop" operator="between" showDropDown="false" showErrorMessage="true" showInputMessage="false" sqref="EN10" type="list">
      <formula1>"Y,N"</formula1>
      <formula2>0</formula2>
    </dataValidation>
    <dataValidation allowBlank="true" errorStyle="stop" operator="between" showDropDown="false" showErrorMessage="true" showInputMessage="false" sqref="EO10" type="list">
      <formula1>"Y,N"</formula1>
      <formula2>0</formula2>
    </dataValidation>
    <dataValidation allowBlank="true" errorStyle="stop" operator="between" showDropDown="false" showErrorMessage="true" showInputMessage="false" sqref="EP10" type="list">
      <formula1>"Y,N"</formula1>
      <formula2>0</formula2>
    </dataValidation>
    <dataValidation allowBlank="true" errorStyle="stop" operator="between" showDropDown="false" showErrorMessage="true" showInputMessage="false" sqref="EQ10" type="list">
      <formula1>"Y,N"</formula1>
      <formula2>0</formula2>
    </dataValidation>
    <dataValidation allowBlank="true" errorStyle="stop" operator="between" showDropDown="false" showErrorMessage="true" showInputMessage="false" sqref="ER10" type="list">
      <formula1>"Y,N"</formula1>
      <formula2>0</formula2>
    </dataValidation>
    <dataValidation allowBlank="true" errorStyle="stop" operator="between" showDropDown="false" showErrorMessage="true" showInputMessage="false" sqref="ES10" type="list">
      <formula1>"Y,N"</formula1>
      <formula2>0</formula2>
    </dataValidation>
    <dataValidation allowBlank="true" errorStyle="stop" operator="between" showDropDown="false" showErrorMessage="true" showInputMessage="false" sqref="ET10" type="list">
      <formula1>"Y,N"</formula1>
      <formula2>0</formula2>
    </dataValidation>
    <dataValidation allowBlank="true" errorStyle="stop" operator="between" showDropDown="false" showErrorMessage="true" showInputMessage="false" sqref="EU10" type="list">
      <formula1>"Y,N"</formula1>
      <formula2>0</formula2>
    </dataValidation>
    <dataValidation allowBlank="true" errorStyle="stop" operator="between" showDropDown="false" showErrorMessage="true" showInputMessage="false" sqref="EV10" type="list">
      <formula1>"Y,N"</formula1>
      <formula2>0</formula2>
    </dataValidation>
    <dataValidation allowBlank="true" errorStyle="stop" operator="between" showDropDown="false" showErrorMessage="true" showInputMessage="false" sqref="EW10" type="list">
      <formula1>"Y,N"</formula1>
      <formula2>0</formula2>
    </dataValidation>
    <dataValidation allowBlank="true" errorStyle="stop" operator="between" showDropDown="false" showErrorMessage="true" showInputMessage="false" sqref="EX10" type="list">
      <formula1>"Y,N"</formula1>
      <formula2>0</formula2>
    </dataValidation>
    <dataValidation allowBlank="true" errorStyle="stop" operator="between" showDropDown="false" showErrorMessage="true" showInputMessage="false" sqref="EY10" type="list">
      <formula1>"Y,N"</formula1>
      <formula2>0</formula2>
    </dataValidation>
    <dataValidation allowBlank="true" errorStyle="stop" operator="between" showDropDown="false" showErrorMessage="true" showInputMessage="false" sqref="EZ10" type="list">
      <formula1>"Y,N"</formula1>
      <formula2>0</formula2>
    </dataValidation>
    <dataValidation allowBlank="true" errorStyle="stop" operator="between" showDropDown="false" showErrorMessage="true" showInputMessage="false" sqref="FA10" type="list">
      <formula1>"Y,N"</formula1>
      <formula2>0</formula2>
    </dataValidation>
    <dataValidation allowBlank="true" errorStyle="stop" operator="between" showDropDown="false" showErrorMessage="true" showInputMessage="false" sqref="FB10" type="list">
      <formula1>"Y,N"</formula1>
      <formula2>0</formula2>
    </dataValidation>
    <dataValidation allowBlank="true" errorStyle="stop" operator="between" showDropDown="false" showErrorMessage="true" showInputMessage="false" sqref="FC10" type="list">
      <formula1>"Y,N"</formula1>
      <formula2>0</formula2>
    </dataValidation>
    <dataValidation allowBlank="true" errorStyle="stop" operator="between" showDropDown="false" showErrorMessage="true" showInputMessage="false" sqref="FD10" type="list">
      <formula1>"Y,N"</formula1>
      <formula2>0</formula2>
    </dataValidation>
    <dataValidation allowBlank="true" errorStyle="stop" operator="between" showDropDown="false" showErrorMessage="true" showInputMessage="false" sqref="FE10" type="list">
      <formula1>"Y,N"</formula1>
      <formula2>0</formula2>
    </dataValidation>
    <dataValidation allowBlank="true" errorStyle="stop" operator="between" showDropDown="false" showErrorMessage="true" showInputMessage="false" sqref="FF10" type="list">
      <formula1>"Y,N"</formula1>
      <formula2>0</formula2>
    </dataValidation>
    <dataValidation allowBlank="true" errorStyle="stop" operator="between" showDropDown="false" showErrorMessage="true" showInputMessage="false" sqref="FG10" type="list">
      <formula1>"Y,N"</formula1>
      <formula2>0</formula2>
    </dataValidation>
    <dataValidation allowBlank="true" errorStyle="stop" operator="between" showDropDown="false" showErrorMessage="true" showInputMessage="false" sqref="FH10" type="list">
      <formula1>"Y,N"</formula1>
      <formula2>0</formula2>
    </dataValidation>
    <dataValidation allowBlank="true" errorStyle="stop" operator="between" showDropDown="false" showErrorMessage="true" showInputMessage="false" sqref="FI10" type="list">
      <formula1>"Y,N"</formula1>
      <formula2>0</formula2>
    </dataValidation>
    <dataValidation allowBlank="true" errorStyle="stop" operator="between" showDropDown="false" showErrorMessage="true" showInputMessage="false" sqref="FJ10" type="list">
      <formula1>"Y,N"</formula1>
      <formula2>0</formula2>
    </dataValidation>
    <dataValidation allowBlank="true" errorStyle="stop" operator="between" showDropDown="false" showErrorMessage="true" showInputMessage="false" sqref="FK10" type="list">
      <formula1>"Y,N"</formula1>
      <formula2>0</formula2>
    </dataValidation>
    <dataValidation allowBlank="true" errorStyle="stop" operator="between" showDropDown="false" showErrorMessage="true" showInputMessage="false" sqref="FL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